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29988845"/>
        <c:axId val="36198271"/>
      </c:lineChart>
      <c:dateAx>
        <c:axId val="29988845"/>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198271"/>
        <c:crossesAt val="0"/>
        <c:auto val="1"/>
        <c:lblOffset val="100"/>
        <c:noMultiLvlLbl val="0"/>
      </c:dateAx>
      <c:valAx>
        <c:axId val="3619827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988845"/>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69232219"/>
        <c:axId val="37112853"/>
      </c:scatterChart>
      <c:valAx>
        <c:axId val="69232219"/>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37112853"/>
        <c:crossesAt val="0"/>
        <c:crossBetween val="midCat"/>
      </c:valAx>
      <c:valAx>
        <c:axId val="37112853"/>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69232219"/>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v>
      </c>
      <c r="D28" s="10"/>
      <c r="E28" s="46"/>
      <c r="F28" s="47"/>
      <c r="G28" s="48"/>
      <c r="I28" s="29"/>
      <c r="J28" s="29"/>
      <c r="K28" s="29"/>
    </row>
    <row r="29" customFormat="false" ht="12" hidden="false" customHeight="true" outlineLevel="0" collapsed="false">
      <c r="B29" s="60" t="s">
        <v>24</v>
      </c>
      <c r="C29" s="61" t="n">
        <f aca="false">(C27-C18)/(204*C31*24*C21)</f>
        <v>0.0101269132028592</v>
      </c>
      <c r="D29" s="10"/>
      <c r="E29" s="46"/>
      <c r="F29" s="47"/>
      <c r="G29" s="48"/>
      <c r="I29" s="29"/>
      <c r="J29" s="29"/>
      <c r="K29" s="29"/>
    </row>
    <row r="30" customFormat="false" ht="12" hidden="false" customHeight="true" outlineLevel="0" collapsed="false">
      <c r="B30" s="60" t="s">
        <v>25</v>
      </c>
      <c r="C30" s="62" t="n">
        <f aca="false">C29/30.5</f>
        <v>0.00033202994107735</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3.6437461048</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3.6516627715</v>
      </c>
      <c r="H4" s="540" t="n">
        <f aca="false">$D$2+C4</f>
        <v>46233.6520794382</v>
      </c>
      <c r="I4" s="541" t="n">
        <f aca="false">$J$2</f>
        <v>0</v>
      </c>
      <c r="J4" s="542" t="n">
        <f aca="false">$J$3</f>
        <v>0</v>
      </c>
      <c r="K4" s="542" t="n">
        <f aca="false">$K$3</f>
        <v>0</v>
      </c>
      <c r="L4" s="542" t="n">
        <f aca="false">$L$3</f>
        <v>0</v>
      </c>
      <c r="M4" s="543" t="n">
        <f aca="false">G4+(K4)</f>
        <v>46233.6516627715</v>
      </c>
      <c r="N4" s="544" t="n">
        <f aca="false">H4+(J4)</f>
        <v>46233.6520794382</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3.6569405493</v>
      </c>
      <c r="H5" s="572" t="n">
        <f aca="false">$D$2+C5</f>
        <v>46233.6576349937</v>
      </c>
      <c r="I5" s="573" t="n">
        <f aca="false">$J$2</f>
        <v>0</v>
      </c>
      <c r="J5" s="574" t="n">
        <f aca="false">$J$3</f>
        <v>0</v>
      </c>
      <c r="K5" s="574" t="n">
        <f aca="false">$K$3</f>
        <v>0</v>
      </c>
      <c r="L5" s="574" t="n">
        <f aca="false">$L$3</f>
        <v>0</v>
      </c>
      <c r="M5" s="575" t="n">
        <f aca="false">G5+(K5)</f>
        <v>46233.6569405493</v>
      </c>
      <c r="N5" s="576" t="n">
        <f aca="false">H5+(J5)</f>
        <v>46233.6576349937</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3.6701349937</v>
      </c>
      <c r="H6" s="588" t="n">
        <f aca="false">$D$2+C6</f>
        <v>46233.6715238826</v>
      </c>
      <c r="I6" s="589" t="n">
        <f aca="false">$J$2</f>
        <v>0</v>
      </c>
      <c r="J6" s="590" t="n">
        <f aca="false">$J$3</f>
        <v>0</v>
      </c>
      <c r="K6" s="590" t="n">
        <f aca="false">$K$3</f>
        <v>0</v>
      </c>
      <c r="L6" s="590" t="n">
        <f aca="false">$L$3</f>
        <v>0</v>
      </c>
      <c r="M6" s="591" t="n">
        <f aca="false">G6+(K6)</f>
        <v>46233.6701349937</v>
      </c>
      <c r="N6" s="544" t="n">
        <f aca="false">H6+(J6)</f>
        <v>46233.6715238826</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3.6833294382</v>
      </c>
      <c r="H7" s="572" t="n">
        <f aca="false">$D$2+C7</f>
        <v>46233.6854127715</v>
      </c>
      <c r="I7" s="573" t="n">
        <f aca="false">$J$2</f>
        <v>0</v>
      </c>
      <c r="J7" s="574" t="n">
        <f aca="false">$J$3</f>
        <v>0</v>
      </c>
      <c r="K7" s="574" t="n">
        <f aca="false">$K$3</f>
        <v>0</v>
      </c>
      <c r="L7" s="574" t="n">
        <f aca="false">$L$3</f>
        <v>0</v>
      </c>
      <c r="M7" s="575" t="n">
        <f aca="false">G7+(K7)</f>
        <v>46233.6833294382</v>
      </c>
      <c r="N7" s="576" t="n">
        <f aca="false">H7+(J7)</f>
        <v>46233.6854127715</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3.7354474937</v>
      </c>
      <c r="H8" s="588" t="n">
        <f aca="false">$D$2+C8</f>
        <v>46233.7402738826</v>
      </c>
      <c r="I8" s="589" t="n">
        <f aca="false">$J$2</f>
        <v>0</v>
      </c>
      <c r="J8" s="590" t="n">
        <f aca="false">$J$3</f>
        <v>0</v>
      </c>
      <c r="K8" s="590" t="n">
        <f aca="false">$K$3</f>
        <v>0</v>
      </c>
      <c r="L8" s="590" t="n">
        <f aca="false">$L$3</f>
        <v>0</v>
      </c>
      <c r="M8" s="591" t="n">
        <f aca="false">G8+(K8)</f>
        <v>46233.7354474937</v>
      </c>
      <c r="N8" s="544" t="n">
        <f aca="false">H8+(J8)</f>
        <v>46233.7402738826</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3.7242322159</v>
      </c>
      <c r="H9" s="572" t="n">
        <f aca="false">$D$2+C9</f>
        <v>46233.7284683271</v>
      </c>
      <c r="I9" s="573" t="n">
        <f aca="false">$J$2</f>
        <v>0</v>
      </c>
      <c r="J9" s="574" t="n">
        <f aca="false">$J$3</f>
        <v>0</v>
      </c>
      <c r="K9" s="574" t="n">
        <f aca="false">$K$3</f>
        <v>0</v>
      </c>
      <c r="L9" s="574" t="n">
        <f aca="false">$L$3</f>
        <v>0</v>
      </c>
      <c r="M9" s="575" t="n">
        <f aca="false">G9+(K9)</f>
        <v>46233.7242322159</v>
      </c>
      <c r="N9" s="576" t="n">
        <f aca="false">H9+(J9)</f>
        <v>46233.7284683271</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4.0197877715</v>
      </c>
      <c r="H10" s="588" t="n">
        <f aca="false">$D$2+C10</f>
        <v>46234.0395794382</v>
      </c>
      <c r="I10" s="589" t="n">
        <f aca="false">$J$2</f>
        <v>0</v>
      </c>
      <c r="J10" s="590" t="n">
        <f aca="false">$J$3</f>
        <v>0</v>
      </c>
      <c r="K10" s="590" t="n">
        <f aca="false">$K$3</f>
        <v>0</v>
      </c>
      <c r="L10" s="590" t="n">
        <f aca="false">$L$3</f>
        <v>0</v>
      </c>
      <c r="M10" s="591" t="n">
        <f aca="false">G10+(K10)</f>
        <v>46234.0197877715</v>
      </c>
      <c r="N10" s="544" t="n">
        <f aca="false">H10+(J10)</f>
        <v>46234.0395794382</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3.9670099937</v>
      </c>
      <c r="H11" s="572" t="n">
        <f aca="false">$D$2+C11</f>
        <v>46233.9840238826</v>
      </c>
      <c r="I11" s="573" t="n">
        <f aca="false">$J$2</f>
        <v>0</v>
      </c>
      <c r="J11" s="574" t="n">
        <f aca="false">$J$3</f>
        <v>0</v>
      </c>
      <c r="K11" s="574" t="n">
        <f aca="false">$K$3</f>
        <v>0</v>
      </c>
      <c r="L11" s="574" t="n">
        <f aca="false">$L$3</f>
        <v>0</v>
      </c>
      <c r="M11" s="575" t="n">
        <f aca="false">G11+(K11)</f>
        <v>46233.9670099937</v>
      </c>
      <c r="N11" s="576" t="n">
        <f aca="false">H11+(J11)</f>
        <v>46233.9840238826</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3.884544716</v>
      </c>
      <c r="H12" s="588" t="n">
        <f aca="false">$D$2+C12</f>
        <v>46233.8972183271</v>
      </c>
      <c r="I12" s="589" t="n">
        <f aca="false">$J$2</f>
        <v>0</v>
      </c>
      <c r="J12" s="590" t="n">
        <f aca="false">$J$3</f>
        <v>0</v>
      </c>
      <c r="K12" s="590" t="n">
        <f aca="false">$K$3</f>
        <v>0</v>
      </c>
      <c r="L12" s="590" t="n">
        <f aca="false">$L$3</f>
        <v>0</v>
      </c>
      <c r="M12" s="591" t="n">
        <f aca="false">G12+(K12)</f>
        <v>46233.884544716</v>
      </c>
      <c r="N12" s="544" t="n">
        <f aca="false">H12+(J12)</f>
        <v>46233.8972183271</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4.3430516604</v>
      </c>
      <c r="H13" s="572" t="n">
        <f aca="false">$D$2+C13</f>
        <v>46234.3798572159</v>
      </c>
      <c r="I13" s="573" t="n">
        <f aca="false">$J$2</f>
        <v>0</v>
      </c>
      <c r="J13" s="574" t="n">
        <f aca="false">$J$3</f>
        <v>0</v>
      </c>
      <c r="K13" s="574" t="n">
        <f aca="false">$K$3</f>
        <v>0</v>
      </c>
      <c r="L13" s="574" t="n">
        <f aca="false">$L$3</f>
        <v>0</v>
      </c>
      <c r="M13" s="575" t="n">
        <f aca="false">G13+(K13)</f>
        <v>46234.3430516604</v>
      </c>
      <c r="N13" s="576" t="n">
        <f aca="false">H13+(J13)</f>
        <v>46234.3798572159</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4.5244752715</v>
      </c>
      <c r="H14" s="588" t="n">
        <f aca="false">$D$2+C14</f>
        <v>46234.5708294382</v>
      </c>
      <c r="I14" s="589" t="n">
        <f aca="false">$J$2</f>
        <v>0</v>
      </c>
      <c r="J14" s="590" t="n">
        <f aca="false">$J$3</f>
        <v>0</v>
      </c>
      <c r="K14" s="590" t="n">
        <f aca="false">$K$3</f>
        <v>0</v>
      </c>
      <c r="L14" s="590" t="n">
        <f aca="false">$L$3</f>
        <v>0</v>
      </c>
      <c r="M14" s="591" t="n">
        <f aca="false">G14+(K14)</f>
        <v>46234.5244752715</v>
      </c>
      <c r="N14" s="544" t="n">
        <f aca="false">H14+(J14)</f>
        <v>46234.5708294382</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4.2764197159</v>
      </c>
      <c r="H15" s="572" t="n">
        <f aca="false">$D$2+C15</f>
        <v>46234.3097183271</v>
      </c>
      <c r="I15" s="573" t="n">
        <f aca="false">$J$2</f>
        <v>0</v>
      </c>
      <c r="J15" s="574" t="n">
        <f aca="false">$J$3</f>
        <v>0</v>
      </c>
      <c r="K15" s="574" t="n">
        <f aca="false">$K$3</f>
        <v>0</v>
      </c>
      <c r="L15" s="574" t="n">
        <f aca="false">$L$3</f>
        <v>0</v>
      </c>
      <c r="M15" s="575" t="n">
        <f aca="false">G15+(K15)</f>
        <v>46234.2764197159</v>
      </c>
      <c r="N15" s="576" t="n">
        <f aca="false">H15+(J15)</f>
        <v>46234.3097183271</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5.2605863826</v>
      </c>
      <c r="H16" s="588" t="n">
        <f aca="false">$D$2+C16</f>
        <v>46235.3798572159</v>
      </c>
      <c r="I16" s="589" t="n">
        <f aca="false">$J$2</f>
        <v>0</v>
      </c>
      <c r="J16" s="590" t="n">
        <f aca="false">$J$3</f>
        <v>0</v>
      </c>
      <c r="K16" s="590" t="n">
        <f aca="false">$K$3</f>
        <v>0</v>
      </c>
      <c r="L16" s="590" t="n">
        <f aca="false">$L$3</f>
        <v>0</v>
      </c>
      <c r="M16" s="591" t="n">
        <f aca="false">G16+(K16)</f>
        <v>46235.2605863826</v>
      </c>
      <c r="N16" s="544" t="n">
        <f aca="false">H16+(J16)</f>
        <v>46235.3798572159</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5.0098919382</v>
      </c>
      <c r="H17" s="572" t="n">
        <f aca="false">$D$2+C17</f>
        <v>46235.1020794382</v>
      </c>
      <c r="I17" s="573" t="n">
        <f aca="false">$J$2</f>
        <v>0</v>
      </c>
      <c r="J17" s="574" t="n">
        <f aca="false">$J$3</f>
        <v>0</v>
      </c>
      <c r="K17" s="574" t="n">
        <f aca="false">$K$3</f>
        <v>0</v>
      </c>
      <c r="L17" s="574" t="n">
        <f aca="false">$L$3</f>
        <v>0</v>
      </c>
      <c r="M17" s="575" t="n">
        <f aca="false">G17+(K17)</f>
        <v>46235.0098919382</v>
      </c>
      <c r="N17" s="576" t="n">
        <f aca="false">H17+(J17)</f>
        <v>46235.1020794382</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4.4749961048</v>
      </c>
      <c r="H18" s="588" t="n">
        <f aca="false">$D$2+C18</f>
        <v>46234.5187461048</v>
      </c>
      <c r="I18" s="589" t="n">
        <f aca="false">$J$2</f>
        <v>0</v>
      </c>
      <c r="J18" s="590" t="n">
        <f aca="false">$J$3</f>
        <v>0</v>
      </c>
      <c r="K18" s="590" t="n">
        <f aca="false">$K$3</f>
        <v>0</v>
      </c>
      <c r="L18" s="590" t="n">
        <f aca="false">$L$3</f>
        <v>0</v>
      </c>
      <c r="M18" s="591" t="n">
        <f aca="false">G18+(K18)</f>
        <v>46234.4749961048</v>
      </c>
      <c r="N18" s="544" t="n">
        <f aca="false">H18+(J18)</f>
        <v>46234.5187461048</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5.279388466</v>
      </c>
      <c r="H19" s="572" t="n">
        <f aca="false">$D$2+C19</f>
        <v>46235.4006905493</v>
      </c>
      <c r="I19" s="573" t="n">
        <f aca="false">$J$2</f>
        <v>0</v>
      </c>
      <c r="J19" s="574" t="n">
        <f aca="false">$J$3</f>
        <v>0</v>
      </c>
      <c r="K19" s="574" t="n">
        <f aca="false">$K$3</f>
        <v>0</v>
      </c>
      <c r="L19" s="574" t="n">
        <f aca="false">$L$3</f>
        <v>0</v>
      </c>
      <c r="M19" s="575" t="n">
        <f aca="false">G19+(K19)</f>
        <v>46235.279388466</v>
      </c>
      <c r="N19" s="576" t="n">
        <f aca="false">H19+(J19)</f>
        <v>46235.4006905493</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3.8456211048</v>
      </c>
      <c r="H20" s="588" t="n">
        <f aca="false">$D$2+C20</f>
        <v>46233.8562461048</v>
      </c>
      <c r="I20" s="589" t="n">
        <f aca="false">$J$2</f>
        <v>0</v>
      </c>
      <c r="J20" s="590" t="n">
        <f aca="false">$J$3</f>
        <v>0</v>
      </c>
      <c r="K20" s="590" t="n">
        <f aca="false">$K$3</f>
        <v>0</v>
      </c>
      <c r="L20" s="590" t="n">
        <f aca="false">$L$3</f>
        <v>0</v>
      </c>
      <c r="M20" s="591" t="n">
        <f aca="false">G20+(K20)</f>
        <v>46233.8456211048</v>
      </c>
      <c r="N20" s="544" t="n">
        <f aca="false">H20+(J20)</f>
        <v>46233.8562461048</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5.4924787437</v>
      </c>
      <c r="H21" s="572" t="n">
        <f aca="false">$D$2+C21</f>
        <v>46235.6368016604</v>
      </c>
      <c r="I21" s="573" t="n">
        <f aca="false">$J$2</f>
        <v>0</v>
      </c>
      <c r="J21" s="574" t="n">
        <f aca="false">$J$3</f>
        <v>0</v>
      </c>
      <c r="K21" s="574" t="n">
        <f aca="false">$K$3</f>
        <v>0</v>
      </c>
      <c r="L21" s="574" t="n">
        <f aca="false">$L$3</f>
        <v>0</v>
      </c>
      <c r="M21" s="575" t="n">
        <f aca="false">G21+(K21)</f>
        <v>46235.4924787437</v>
      </c>
      <c r="N21" s="576" t="n">
        <f aca="false">H21+(J21)</f>
        <v>46235.6368016604</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5.5012530493</v>
      </c>
      <c r="H22" s="588" t="n">
        <f aca="false">$D$2+C22</f>
        <v>46235.6465238826</v>
      </c>
      <c r="I22" s="589" t="n">
        <f aca="false">$J$2</f>
        <v>0</v>
      </c>
      <c r="J22" s="590" t="n">
        <f aca="false">$J$3</f>
        <v>0</v>
      </c>
      <c r="K22" s="590" t="n">
        <f aca="false">$K$3</f>
        <v>0</v>
      </c>
      <c r="L22" s="590" t="n">
        <f aca="false">$L$3</f>
        <v>0</v>
      </c>
      <c r="M22" s="591" t="n">
        <f aca="false">G22+(K22)</f>
        <v>46235.5012530493</v>
      </c>
      <c r="N22" s="544" t="n">
        <f aca="false">H22+(J22)</f>
        <v>46235.6465238826</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5.4924787437</v>
      </c>
      <c r="H23" s="572" t="n">
        <f aca="false">$D$2+C23</f>
        <v>46235.6368016604</v>
      </c>
      <c r="I23" s="573" t="n">
        <f aca="false">$J$2</f>
        <v>0</v>
      </c>
      <c r="J23" s="574" t="n">
        <f aca="false">$J$3</f>
        <v>0</v>
      </c>
      <c r="K23" s="574" t="n">
        <f aca="false">$K$3</f>
        <v>0</v>
      </c>
      <c r="L23" s="574" t="n">
        <f aca="false">$L$3</f>
        <v>0</v>
      </c>
      <c r="M23" s="575" t="n">
        <f aca="false">G23+(K23)</f>
        <v>46235.4924787437</v>
      </c>
      <c r="N23" s="576" t="n">
        <f aca="false">H23+(J23)</f>
        <v>46235.6368016604</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4.9071072159</v>
      </c>
      <c r="H24" s="588" t="n">
        <f aca="false">$D$2+C24</f>
        <v>46234.9881905493</v>
      </c>
      <c r="I24" s="589" t="n">
        <f aca="false">$J$2</f>
        <v>0</v>
      </c>
      <c r="J24" s="590" t="n">
        <f aca="false">$J$3</f>
        <v>0</v>
      </c>
      <c r="K24" s="590" t="n">
        <f aca="false">$K$3</f>
        <v>0</v>
      </c>
      <c r="L24" s="590" t="n">
        <f aca="false">$L$3</f>
        <v>0</v>
      </c>
      <c r="M24" s="591" t="n">
        <f aca="false">G24+(K24)</f>
        <v>46234.9071072159</v>
      </c>
      <c r="N24" s="544" t="n">
        <f aca="false">H24+(J24)</f>
        <v>46234.9881905493</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5.4924787437</v>
      </c>
      <c r="H25" s="572" t="n">
        <f aca="false">$D$2+C25</f>
        <v>46235.6368016604</v>
      </c>
      <c r="I25" s="573" t="n">
        <f aca="false">$J$2</f>
        <v>0</v>
      </c>
      <c r="J25" s="574" t="n">
        <f aca="false">$J$3</f>
        <v>0</v>
      </c>
      <c r="K25" s="574" t="n">
        <f aca="false">$K$3</f>
        <v>0</v>
      </c>
      <c r="L25" s="574" t="n">
        <f aca="false">$L$3</f>
        <v>0</v>
      </c>
      <c r="M25" s="575" t="n">
        <f aca="false">G25+(K25)</f>
        <v>46235.4924787437</v>
      </c>
      <c r="N25" s="576" t="n">
        <f aca="false">H25+(J25)</f>
        <v>46235.6368016604</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5.0412287437</v>
      </c>
      <c r="H26" s="588" t="n">
        <f aca="false">$D$2+C26</f>
        <v>46235.1368016604</v>
      </c>
      <c r="I26" s="589" t="n">
        <f aca="false">$J$2</f>
        <v>0</v>
      </c>
      <c r="J26" s="590" t="n">
        <f aca="false">$J$3</f>
        <v>0</v>
      </c>
      <c r="K26" s="590" t="n">
        <f aca="false">$K$3</f>
        <v>0</v>
      </c>
      <c r="L26" s="590" t="n">
        <f aca="false">$L$3</f>
        <v>0</v>
      </c>
      <c r="M26" s="591" t="n">
        <f aca="false">G26+(K26)</f>
        <v>46235.0412287437</v>
      </c>
      <c r="N26" s="544" t="n">
        <f aca="false">H26+(J26)</f>
        <v>46235.1368016604</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8.7612400659</v>
      </c>
      <c r="H27" s="572" t="n">
        <f aca="false">$D$2+C27</f>
        <v>46239.6506905493</v>
      </c>
      <c r="I27" s="573" t="n">
        <f aca="false">$J$2</f>
        <v>0</v>
      </c>
      <c r="J27" s="574" t="n">
        <f aca="false">$J$3</f>
        <v>0</v>
      </c>
      <c r="K27" s="574" t="n">
        <f aca="false">$K$3</f>
        <v>0</v>
      </c>
      <c r="L27" s="574" t="n">
        <f aca="false">$L$3</f>
        <v>0</v>
      </c>
      <c r="M27" s="575" t="n">
        <f aca="false">G27+(K27)</f>
        <v>46238.7612400659</v>
      </c>
      <c r="N27" s="576" t="n">
        <f aca="false">H27+(J27)</f>
        <v>46239.6506905493</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3.9346836048</v>
      </c>
      <c r="H28" s="588" t="n">
        <f aca="false">$D$2+C28</f>
        <v>46233.9499961048</v>
      </c>
      <c r="I28" s="589" t="n">
        <f aca="false">$J$2</f>
        <v>0</v>
      </c>
      <c r="J28" s="590" t="n">
        <f aca="false">$J$3</f>
        <v>0</v>
      </c>
      <c r="K28" s="590" t="n">
        <f aca="false">$K$3</f>
        <v>0</v>
      </c>
      <c r="L28" s="590" t="n">
        <f aca="false">$L$3</f>
        <v>0</v>
      </c>
      <c r="M28" s="591" t="n">
        <f aca="false">G28+(K28)</f>
        <v>46233.9346836048</v>
      </c>
      <c r="N28" s="544" t="n">
        <f aca="false">H28+(J28)</f>
        <v>46233.9499961048</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8.7586876635</v>
      </c>
      <c r="H29" s="572" t="n">
        <f aca="false">$D$2+C29</f>
        <v>46239.6472183271</v>
      </c>
      <c r="I29" s="573" t="n">
        <f aca="false">$J$2</f>
        <v>0</v>
      </c>
      <c r="J29" s="574" t="n">
        <f aca="false">$J$3</f>
        <v>0</v>
      </c>
      <c r="K29" s="574" t="n">
        <f aca="false">$K$3</f>
        <v>0</v>
      </c>
      <c r="L29" s="574" t="n">
        <f aca="false">$L$3</f>
        <v>0</v>
      </c>
      <c r="M29" s="575" t="n">
        <f aca="false">G29+(K29)</f>
        <v>46238.7586876635</v>
      </c>
      <c r="N29" s="576" t="n">
        <f aca="false">H29+(J29)</f>
        <v>46239.6472183271</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7.1862398114</v>
      </c>
      <c r="H30" s="588" t="n">
        <f aca="false">$D$2+C30</f>
        <v>46237.6368016604</v>
      </c>
      <c r="I30" s="589" t="n">
        <f aca="false">$J$2</f>
        <v>0</v>
      </c>
      <c r="J30" s="590" t="n">
        <f aca="false">$J$3</f>
        <v>0</v>
      </c>
      <c r="K30" s="590" t="n">
        <f aca="false">$K$3</f>
        <v>0</v>
      </c>
      <c r="L30" s="590" t="n">
        <f aca="false">$L$3</f>
        <v>0</v>
      </c>
      <c r="M30" s="591" t="n">
        <f aca="false">G30+(K30)</f>
        <v>46237.1862398114</v>
      </c>
      <c r="N30" s="544" t="n">
        <f aca="false">H30+(J30)</f>
        <v>46237.6368016604</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40.1855514405</v>
      </c>
      <c r="H31" s="572" t="n">
        <f aca="false">$D$2+C31</f>
        <v>46241.6270794382</v>
      </c>
      <c r="I31" s="573" t="n">
        <f aca="false">$J$2</f>
        <v>0</v>
      </c>
      <c r="J31" s="574" t="n">
        <f aca="false">$J$3</f>
        <v>0</v>
      </c>
      <c r="K31" s="574" t="n">
        <f aca="false">$K$3</f>
        <v>0</v>
      </c>
      <c r="L31" s="574" t="n">
        <f aca="false">$L$3</f>
        <v>0</v>
      </c>
      <c r="M31" s="575" t="n">
        <f aca="false">G31+(K31)</f>
        <v>46240.1855514405</v>
      </c>
      <c r="N31" s="576" t="n">
        <f aca="false">H31+(J31)</f>
        <v>46241.6270794382</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7.934534755</v>
      </c>
      <c r="H32" s="588" t="n">
        <f aca="false">$D$2+C32</f>
        <v>46238.5743016604</v>
      </c>
      <c r="I32" s="589" t="n">
        <f aca="false">$J$2</f>
        <v>0</v>
      </c>
      <c r="J32" s="590" t="n">
        <f aca="false">$J$3</f>
        <v>0</v>
      </c>
      <c r="K32" s="590" t="n">
        <f aca="false">$K$3</f>
        <v>0</v>
      </c>
      <c r="L32" s="590" t="n">
        <f aca="false">$L$3</f>
        <v>0</v>
      </c>
      <c r="M32" s="591" t="n">
        <f aca="false">G32+(K32)</f>
        <v>46237.934534755</v>
      </c>
      <c r="N32" s="544" t="n">
        <f aca="false">H32+(J32)</f>
        <v>46238.5743016604</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1.5463590435</v>
      </c>
      <c r="H33" s="572" t="n">
        <f aca="false">$D$2+C33</f>
        <v>46243.6437461048</v>
      </c>
      <c r="I33" s="573" t="n">
        <f aca="false">$J$2</f>
        <v>0</v>
      </c>
      <c r="J33" s="574" t="n">
        <f aca="false">$J$3</f>
        <v>0</v>
      </c>
      <c r="K33" s="574" t="n">
        <f aca="false">$K$3</f>
        <v>0</v>
      </c>
      <c r="L33" s="574" t="n">
        <f aca="false">$L$3</f>
        <v>0</v>
      </c>
      <c r="M33" s="575" t="n">
        <f aca="false">G33+(K33)</f>
        <v>46241.5463590435</v>
      </c>
      <c r="N33" s="576" t="n">
        <f aca="false">H33+(J33)</f>
        <v>46243.6437461048</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3.9829492422</v>
      </c>
      <c r="H34" s="588" t="n">
        <f aca="false">$D$2+C34</f>
        <v>46247.6437461048</v>
      </c>
      <c r="I34" s="589" t="n">
        <f aca="false">$J$2</f>
        <v>0</v>
      </c>
      <c r="J34" s="590" t="n">
        <f aca="false">$J$3</f>
        <v>0</v>
      </c>
      <c r="K34" s="590" t="n">
        <f aca="false">$K$3</f>
        <v>0</v>
      </c>
      <c r="L34" s="590" t="n">
        <f aca="false">$L$3</f>
        <v>0</v>
      </c>
      <c r="M34" s="591" t="n">
        <f aca="false">G34+(K34)</f>
        <v>46243.9829492422</v>
      </c>
      <c r="N34" s="544" t="n">
        <f aca="false">H34+(J34)</f>
        <v>46247.6437461048</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4.2869752715</v>
      </c>
      <c r="H35" s="572" t="n">
        <f aca="false">$D$2+C35</f>
        <v>46234.3208294382</v>
      </c>
      <c r="I35" s="573" t="n">
        <f aca="false">$J$2</f>
        <v>0</v>
      </c>
      <c r="J35" s="574" t="n">
        <f aca="false">$J$3</f>
        <v>0</v>
      </c>
      <c r="K35" s="574" t="n">
        <f aca="false">$K$3</f>
        <v>0</v>
      </c>
      <c r="L35" s="574" t="n">
        <f aca="false">$L$3</f>
        <v>0</v>
      </c>
      <c r="M35" s="575" t="n">
        <f aca="false">G35+(K35)</f>
        <v>46234.2869752715</v>
      </c>
      <c r="N35" s="576" t="n">
        <f aca="false">H35+(J35)</f>
        <v>46234.3208294382</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7.1952898809</v>
      </c>
      <c r="H36" s="588" t="n">
        <f aca="false">$D$2+C36</f>
        <v>46237.6479127715</v>
      </c>
      <c r="I36" s="589" t="n">
        <f aca="false">$J$2</f>
        <v>0</v>
      </c>
      <c r="J36" s="590" t="n">
        <f aca="false">$J$3</f>
        <v>0</v>
      </c>
      <c r="K36" s="590" t="n">
        <f aca="false">$K$3</f>
        <v>0</v>
      </c>
      <c r="L36" s="590" t="n">
        <f aca="false">$L$3</f>
        <v>0</v>
      </c>
      <c r="M36" s="591" t="n">
        <f aca="false">G36+(K36)</f>
        <v>46237.1952898809</v>
      </c>
      <c r="N36" s="544" t="n">
        <f aca="false">H36+(J36)</f>
        <v>46237.6479127715</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3.8911419382</v>
      </c>
      <c r="H37" s="572" t="n">
        <f aca="false">$D$2+C37</f>
        <v>46233.9041627715</v>
      </c>
      <c r="I37" s="573" t="n">
        <f aca="false">$J$2</f>
        <v>0</v>
      </c>
      <c r="J37" s="574" t="n">
        <f aca="false">$J$3</f>
        <v>0</v>
      </c>
      <c r="K37" s="574" t="n">
        <f aca="false">$K$3</f>
        <v>0</v>
      </c>
      <c r="L37" s="574" t="n">
        <f aca="false">$L$3</f>
        <v>0</v>
      </c>
      <c r="M37" s="575" t="n">
        <f aca="false">G37+(K37)</f>
        <v>46233.8911419382</v>
      </c>
      <c r="N37" s="576" t="n">
        <f aca="false">H37+(J37)</f>
        <v>46233.9041627715</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1.5486625867</v>
      </c>
      <c r="H38" s="588" t="n">
        <f aca="false">$D$2+C38</f>
        <v>46243.6472183271</v>
      </c>
      <c r="I38" s="589" t="n">
        <f aca="false">$J$2</f>
        <v>0</v>
      </c>
      <c r="J38" s="590" t="n">
        <f aca="false">$J$3</f>
        <v>0</v>
      </c>
      <c r="K38" s="590" t="n">
        <f aca="false">$K$3</f>
        <v>0</v>
      </c>
      <c r="L38" s="590" t="n">
        <f aca="false">$L$3</f>
        <v>0</v>
      </c>
      <c r="M38" s="591" t="n">
        <f aca="false">G38+(K38)</f>
        <v>46241.5486625867</v>
      </c>
      <c r="N38" s="544" t="n">
        <f aca="false">H38+(J38)</f>
        <v>46243.6472183271</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3.9221488826</v>
      </c>
      <c r="H39" s="572" t="n">
        <f aca="false">$D$2+C39</f>
        <v>46233.9368016604</v>
      </c>
      <c r="I39" s="573" t="n">
        <f aca="false">$J$2</f>
        <v>0</v>
      </c>
      <c r="J39" s="574" t="n">
        <f aca="false">$J$3</f>
        <v>0</v>
      </c>
      <c r="K39" s="574" t="n">
        <f aca="false">$K$3</f>
        <v>0</v>
      </c>
      <c r="L39" s="574" t="n">
        <f aca="false">$L$3</f>
        <v>0</v>
      </c>
      <c r="M39" s="575" t="n">
        <f aca="false">G39+(K39)</f>
        <v>46233.9221488826</v>
      </c>
      <c r="N39" s="576" t="n">
        <f aca="false">H39+(J39)</f>
        <v>46233.9368016604</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6.3663481014</v>
      </c>
      <c r="H40" s="588" t="n">
        <f aca="false">$D$2+C40</f>
        <v>46236.6472183271</v>
      </c>
      <c r="I40" s="589" t="n">
        <f aca="false">$J$2</f>
        <v>0</v>
      </c>
      <c r="J40" s="590" t="n">
        <f aca="false">$J$3</f>
        <v>0</v>
      </c>
      <c r="K40" s="590" t="n">
        <f aca="false">$K$3</f>
        <v>0</v>
      </c>
      <c r="L40" s="590" t="n">
        <f aca="false">$L$3</f>
        <v>0</v>
      </c>
      <c r="M40" s="591" t="n">
        <f aca="false">G40+(K40)</f>
        <v>46236.3663481014</v>
      </c>
      <c r="N40" s="544" t="n">
        <f aca="false">H40+(J40)</f>
        <v>46236.6472183271</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4.4387113826</v>
      </c>
      <c r="H41" s="572" t="n">
        <f aca="false">$D$2+C41</f>
        <v>46234.4805516604</v>
      </c>
      <c r="I41" s="573" t="n">
        <f aca="false">$J$2</f>
        <v>0</v>
      </c>
      <c r="J41" s="574" t="n">
        <f aca="false">$J$3</f>
        <v>0</v>
      </c>
      <c r="K41" s="574" t="n">
        <f aca="false">$K$3</f>
        <v>0</v>
      </c>
      <c r="L41" s="574" t="n">
        <f aca="false">$L$3</f>
        <v>0</v>
      </c>
      <c r="M41" s="575" t="n">
        <f aca="false">G41+(K41)</f>
        <v>46234.4387113826</v>
      </c>
      <c r="N41" s="576" t="n">
        <f aca="false">H41+(J41)</f>
        <v>46234.4805516604</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8.0420043297</v>
      </c>
      <c r="H42" s="588" t="n">
        <f aca="false">$D$2+C42</f>
        <v>46238.7131905493</v>
      </c>
      <c r="I42" s="589" t="n">
        <f aca="false">$J$2</f>
        <v>0</v>
      </c>
      <c r="J42" s="590" t="n">
        <f aca="false">$J$3</f>
        <v>0</v>
      </c>
      <c r="K42" s="590" t="n">
        <f aca="false">$K$3</f>
        <v>0</v>
      </c>
      <c r="L42" s="590" t="n">
        <f aca="false">$L$3</f>
        <v>0</v>
      </c>
      <c r="M42" s="591" t="n">
        <f aca="false">G42+(K42)</f>
        <v>46238.0420043297</v>
      </c>
      <c r="N42" s="544" t="n">
        <f aca="false">H42+(J42)</f>
        <v>46238.7131905493</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4.0197877715</v>
      </c>
      <c r="H43" s="572" t="n">
        <f aca="false">$D$2+C43</f>
        <v>46234.0395794382</v>
      </c>
      <c r="I43" s="573" t="n">
        <f aca="false">$J$2</f>
        <v>0</v>
      </c>
      <c r="J43" s="574" t="n">
        <f aca="false">$J$3</f>
        <v>0</v>
      </c>
      <c r="K43" s="574" t="n">
        <f aca="false">$K$3</f>
        <v>0</v>
      </c>
      <c r="L43" s="574" t="n">
        <f aca="false">$L$3</f>
        <v>0</v>
      </c>
      <c r="M43" s="575" t="n">
        <f aca="false">G43+(K43)</f>
        <v>46234.0197877715</v>
      </c>
      <c r="N43" s="576" t="n">
        <f aca="false">H43+(J43)</f>
        <v>46234.0395794382</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1.8400927094</v>
      </c>
      <c r="H44" s="624" t="n">
        <f aca="false">$D$2+C44</f>
        <v>46244.1020794382</v>
      </c>
      <c r="I44" s="625" t="n">
        <f aca="false">$J$2</f>
        <v>0</v>
      </c>
      <c r="J44" s="626" t="n">
        <f aca="false">$J$3</f>
        <v>0</v>
      </c>
      <c r="K44" s="626" t="n">
        <f aca="false">$K$3</f>
        <v>0</v>
      </c>
      <c r="L44" s="626" t="n">
        <f aca="false">$L$3</f>
        <v>0</v>
      </c>
      <c r="M44" s="627" t="n">
        <f aca="false">G44+(K44)</f>
        <v>46241.8400927094</v>
      </c>
      <c r="N44" s="628" t="n">
        <f aca="false">H44+(J44)</f>
        <v>46244.1020794382</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1</v>
      </c>
      <c r="BN12" s="710" t="n">
        <f aca="false">HLOOKUP(feld0a,$A$2:BJ$60,58,FALSE())</f>
        <v>1</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3.6437452835</v>
      </c>
      <c r="C58" s="719" t="n">
        <f aca="true">NOW()</f>
        <v>46233.6437463424</v>
      </c>
      <c r="D58" s="719" t="n">
        <f aca="true">NOW()</f>
        <v>46233.6437463425</v>
      </c>
      <c r="E58" s="719" t="n">
        <f aca="true">NOW()</f>
        <v>46233.6437463425</v>
      </c>
      <c r="F58" s="719" t="n">
        <f aca="true">NOW()</f>
        <v>46233.6437463425</v>
      </c>
      <c r="G58" s="719" t="n">
        <f aca="true">NOW()</f>
        <v>46233.6437463426</v>
      </c>
      <c r="H58" s="719" t="n">
        <f aca="true">NOW()</f>
        <v>46233.6437463426</v>
      </c>
      <c r="I58" s="719" t="n">
        <f aca="true">NOW()</f>
        <v>46233.6437463426</v>
      </c>
      <c r="J58" s="719" t="n">
        <f aca="true">NOW()</f>
        <v>46233.6437463426</v>
      </c>
      <c r="K58" s="719" t="n">
        <f aca="true">NOW()</f>
        <v>46233.6437463426</v>
      </c>
      <c r="L58" s="719" t="n">
        <f aca="true">NOW()</f>
        <v>46233.6437463426</v>
      </c>
      <c r="M58" s="719" t="n">
        <f aca="true">NOW()</f>
        <v>46233.6437463426</v>
      </c>
      <c r="N58" s="719" t="n">
        <f aca="true">NOW()</f>
        <v>46233.6437463427</v>
      </c>
      <c r="O58" s="719" t="n">
        <f aca="true">NOW()</f>
        <v>46233.6437463427</v>
      </c>
      <c r="P58" s="719" t="n">
        <f aca="true">NOW()</f>
        <v>46233.6437463427</v>
      </c>
      <c r="Q58" s="719" t="n">
        <f aca="true">NOW()</f>
        <v>46233.6437463427</v>
      </c>
      <c r="R58" s="719" t="n">
        <f aca="true">NOW()</f>
        <v>46233.6437463427</v>
      </c>
      <c r="S58" s="719" t="n">
        <f aca="true">NOW()</f>
        <v>46233.6437463428</v>
      </c>
      <c r="T58" s="719" t="n">
        <f aca="true">NOW()</f>
        <v>46233.6437463428</v>
      </c>
      <c r="U58" s="719" t="n">
        <f aca="true">NOW()</f>
        <v>46233.6437463428</v>
      </c>
      <c r="V58" s="719" t="n">
        <f aca="true">NOW()</f>
        <v>46233.6437463428</v>
      </c>
      <c r="W58" s="719" t="n">
        <f aca="true">NOW()</f>
        <v>46233.6437463428</v>
      </c>
      <c r="X58" s="719" t="n">
        <f aca="true">NOW()</f>
        <v>46233.6437463428</v>
      </c>
      <c r="Y58" s="719" t="n">
        <f aca="true">NOW()</f>
        <v>46233.6437463428</v>
      </c>
      <c r="Z58" s="719" t="n">
        <f aca="true">NOW()</f>
        <v>46233.6437463429</v>
      </c>
      <c r="AA58" s="719" t="n">
        <f aca="true">NOW()</f>
        <v>46233.6437463429</v>
      </c>
      <c r="AB58" s="719" t="n">
        <f aca="true">NOW()</f>
        <v>46233.6437463429</v>
      </c>
      <c r="AC58" s="719" t="n">
        <f aca="true">NOW()</f>
        <v>46233.6437463429</v>
      </c>
      <c r="AD58" s="719" t="n">
        <f aca="true">NOW()</f>
        <v>46233.6437463429</v>
      </c>
      <c r="AE58" s="719" t="n">
        <f aca="true">NOW()</f>
        <v>46233.6437463429</v>
      </c>
      <c r="AF58" s="719" t="n">
        <f aca="true">NOW()</f>
        <v>46233.643746343</v>
      </c>
      <c r="AG58" s="719" t="n">
        <f aca="true">NOW()</f>
        <v>46233.643746343</v>
      </c>
      <c r="AH58" s="719" t="n">
        <f aca="true">NOW()</f>
        <v>46233.643746343</v>
      </c>
      <c r="AI58" s="719" t="n">
        <f aca="true">NOW()</f>
        <v>46233.643746343</v>
      </c>
      <c r="AJ58" s="719" t="n">
        <f aca="true">NOW()</f>
        <v>46233.643746343</v>
      </c>
      <c r="AK58" s="719" t="n">
        <f aca="true">NOW()</f>
        <v>46233.643746343</v>
      </c>
      <c r="AL58" s="719" t="n">
        <f aca="true">NOW()</f>
        <v>46233.643746343</v>
      </c>
      <c r="AM58" s="719" t="n">
        <f aca="true">NOW()</f>
        <v>46233.643746343</v>
      </c>
      <c r="AN58" s="719" t="n">
        <f aca="true">NOW()</f>
        <v>46233.6437463431</v>
      </c>
      <c r="AO58" s="719" t="n">
        <f aca="true">NOW()</f>
        <v>46233.6437463431</v>
      </c>
      <c r="AP58" s="719" t="n">
        <f aca="true">NOW()</f>
        <v>46233.6437463431</v>
      </c>
      <c r="AQ58" s="719" t="n">
        <f aca="true">NOW()</f>
        <v>46233.6437463431</v>
      </c>
      <c r="AR58" s="719" t="n">
        <f aca="true">NOW()</f>
        <v>46233.6437463431</v>
      </c>
      <c r="AS58" s="719" t="n">
        <f aca="true">NOW()</f>
        <v>46233.6437463431</v>
      </c>
      <c r="AT58" s="719" t="n">
        <f aca="true">NOW()</f>
        <v>46233.6437463431</v>
      </c>
      <c r="AU58" s="719" t="n">
        <f aca="true">NOW()</f>
        <v>46233.6437463431</v>
      </c>
      <c r="AV58" s="719" t="n">
        <f aca="true">NOW()</f>
        <v>46233.6437463432</v>
      </c>
      <c r="AW58" s="719" t="n">
        <f aca="true">NOW()</f>
        <v>46233.6437463432</v>
      </c>
      <c r="AX58" s="719" t="n">
        <f aca="true">NOW()</f>
        <v>46233.6437463432</v>
      </c>
      <c r="AY58" s="719" t="n">
        <f aca="true">NOW()</f>
        <v>46233.6437463432</v>
      </c>
      <c r="AZ58" s="719" t="n">
        <f aca="true">NOW()</f>
        <v>46233.6437463432</v>
      </c>
      <c r="BA58" s="719" t="n">
        <f aca="true">NOW()</f>
        <v>46233.6437463432</v>
      </c>
      <c r="BB58" s="719" t="n">
        <f aca="true">NOW()</f>
        <v>46233.6437463432</v>
      </c>
      <c r="BC58" s="719" t="n">
        <f aca="true">NOW()</f>
        <v>46233.6437463432</v>
      </c>
      <c r="BD58" s="719" t="n">
        <f aca="true">NOW()</f>
        <v>46233.6437463433</v>
      </c>
      <c r="BE58" s="719" t="n">
        <f aca="true">NOW()</f>
        <v>46233.6437463433</v>
      </c>
      <c r="BF58" s="719" t="n">
        <f aca="true">NOW()</f>
        <v>46233.6437463433</v>
      </c>
      <c r="BG58" s="719" t="n">
        <f aca="true">NOW()</f>
        <v>46233.6437463433</v>
      </c>
      <c r="BH58" s="719" t="n">
        <f aca="true">NOW()</f>
        <v>46233.6437463433</v>
      </c>
      <c r="BI58" s="719" t="n">
        <f aca="true">NOW()</f>
        <v>46233.6437463433</v>
      </c>
      <c r="BJ58" s="720" t="n">
        <v>58</v>
      </c>
    </row>
    <row r="59" s="702" customFormat="true" ht="15" hidden="false" customHeight="false" outlineLevel="0" collapsed="false">
      <c r="A59" s="716" t="s">
        <v>233</v>
      </c>
      <c r="B59" s="721" t="n">
        <f aca="true">B57+(B56*204*24*Start!$C$31*(NOW()-B58))</f>
        <v>1</v>
      </c>
      <c r="C59" s="721" t="n">
        <f aca="true">C57+(C56*204*24*Start!$C$31*(NOW()-C58))</f>
        <v>1.00003007546126</v>
      </c>
      <c r="D59" s="721" t="n">
        <f aca="true">D57+(D56*204*24*Start!$C$31*(NOW()-D58))</f>
        <v>1.00003114958488</v>
      </c>
      <c r="E59" s="721" t="n">
        <f aca="true">E57+(E56*204*24*Start!$C$31*(NOW()-E58))</f>
        <v>1.00003222370849</v>
      </c>
      <c r="F59" s="721" t="n">
        <f aca="true">F57+(F56*204*24*Start!$C$31*(NOW()-F58))</f>
        <v>1.00003308300739</v>
      </c>
      <c r="G59" s="721" t="n">
        <f aca="true">G57+(G56*204*24*Start!$C$31*(NOW()-G58))</f>
        <v>1.00003351265683</v>
      </c>
      <c r="H59" s="721" t="n">
        <f aca="true">H57+(H56*204*24*Start!$C$31*(NOW()-H58))</f>
        <v>1.00003437195573</v>
      </c>
      <c r="I59" s="721" t="n">
        <f aca="true">I57+(I56*204*24*Start!$C$31*(NOW()-I58))</f>
        <v>1.00003566090407</v>
      </c>
      <c r="J59" s="721" t="n">
        <f aca="true">J57+(J56*204*24*Start!$C$31*(NOW()-J58))</f>
        <v>1.00003652020296</v>
      </c>
      <c r="K59" s="721" t="n">
        <f aca="true">K57+(K56*204*24*Start!$C$31*(NOW()-K58))</f>
        <v>1.00003694985241</v>
      </c>
      <c r="L59" s="721" t="n">
        <f aca="true">L57+(L56*204*24*Start!$C$31*(NOW()-L58))</f>
        <v>1.00003802397602</v>
      </c>
      <c r="M59" s="721" t="n">
        <f aca="true">M57+(M56*204*24*Start!$C$31*(NOW()-M58))</f>
        <v>1.00003888327492</v>
      </c>
      <c r="N59" s="721" t="n">
        <f aca="true">N57+(N56*204*24*Start!$C$31*(NOW()-N58))</f>
        <v>1.00003952774909</v>
      </c>
      <c r="O59" s="721" t="n">
        <f aca="true">O57+(O56*204*24*Start!$C$31*(NOW()-O58))</f>
        <v>1.00003995739853</v>
      </c>
      <c r="P59" s="721" t="n">
        <f aca="true">P57+(P56*204*24*Start!$C$31*(NOW()-P58))</f>
        <v>1.00004124634687</v>
      </c>
      <c r="Q59" s="721" t="n">
        <f aca="true">Q57+(Q56*204*24*Start!$C$31*(NOW()-Q58))</f>
        <v>1.00004210564577</v>
      </c>
      <c r="R59" s="721" t="n">
        <f aca="true">R57+(R56*204*24*Start!$C$31*(NOW()-R58))</f>
        <v>1.00004275011994</v>
      </c>
      <c r="S59" s="721" t="n">
        <f aca="true">S57+(S56*204*24*Start!$C$31*(NOW()-S58))</f>
        <v>1.00004317976938</v>
      </c>
      <c r="T59" s="721" t="n">
        <f aca="true">T57+(T56*204*24*Start!$C$31*(NOW()-T58))</f>
        <v>1.00004403906828</v>
      </c>
      <c r="U59" s="721" t="n">
        <f aca="true">U57+(U56*204*24*Start!$C$31*(NOW()-U58))</f>
        <v>1.00004468354245</v>
      </c>
      <c r="V59" s="721" t="n">
        <f aca="true">V57+(V56*204*24*Start!$C$31*(NOW()-V58))</f>
        <v>1.00004554284134</v>
      </c>
      <c r="W59" s="721" t="n">
        <f aca="true">W57+(W56*204*24*Start!$C$31*(NOW()-W58))</f>
        <v>1.00004855038746</v>
      </c>
      <c r="X59" s="721" t="n">
        <f aca="true">X57+(X56*204*24*Start!$C$31*(NOW()-X58))</f>
        <v>1.00004962451108</v>
      </c>
      <c r="Y59" s="721" t="n">
        <f aca="true">Y57+(Y56*204*24*Start!$C$31*(NOW()-Y58))</f>
        <v>1.00005026898525</v>
      </c>
      <c r="Z59" s="721" t="n">
        <f aca="true">Z57+(Z56*204*24*Start!$C$31*(NOW()-Z58))</f>
        <v>1.00005091345942</v>
      </c>
      <c r="AA59" s="721" t="n">
        <f aca="true">AA57+(AA56*204*24*Start!$C$31*(NOW()-AA58))</f>
        <v>1.00005220240776</v>
      </c>
      <c r="AB59" s="721" t="n">
        <f aca="true">AB57+(AB56*204*24*Start!$C$31*(NOW()-AB58))</f>
        <v>1.00005327653138</v>
      </c>
      <c r="AC59" s="721" t="n">
        <f aca="true">AC57+(AC56*204*24*Start!$C$31*(NOW()-AC58))</f>
        <v>1.00005392100555</v>
      </c>
      <c r="AD59" s="721" t="n">
        <f aca="true">AD57+(AD56*204*24*Start!$C$31*(NOW()-AD58))</f>
        <v>1.00005478030444</v>
      </c>
      <c r="AE59" s="721" t="n">
        <f aca="true">AE57+(AE56*204*24*Start!$C$31*(NOW()-AE58))</f>
        <v>1.00005563960333</v>
      </c>
      <c r="AF59" s="721" t="n">
        <f aca="true">AF57+(AF56*204*24*Start!$C$31*(NOW()-AF58))</f>
        <v>1.00008055927124</v>
      </c>
      <c r="AG59" s="721" t="n">
        <f aca="true">AG57+(AG56*204*24*Start!$C$31*(NOW()-AG58))</f>
        <v>1.0000820630443</v>
      </c>
      <c r="AH59" s="721" t="n">
        <f aca="true">AH57+(AH56*204*24*Start!$C$31*(NOW()-AH58))</f>
        <v>1.00008335199264</v>
      </c>
      <c r="AI59" s="721" t="n">
        <f aca="true">AI57+(AI56*204*24*Start!$C$31*(NOW()-AI58))</f>
        <v>1.00008442611626</v>
      </c>
      <c r="AJ59" s="721" t="n">
        <f aca="true">AJ57+(AJ56*204*24*Start!$C$31*(NOW()-AJ58))</f>
        <v>1.00008550023987</v>
      </c>
      <c r="AK59" s="721" t="n">
        <f aca="true">AK57+(AK56*204*24*Start!$C$31*(NOW()-AK58))</f>
        <v>1.00008700401293</v>
      </c>
      <c r="AL59" s="721" t="n">
        <f aca="true">AL57+(AL56*204*24*Start!$C$31*(NOW()-AL58))</f>
        <v>1.000088507786</v>
      </c>
      <c r="AM59" s="721" t="n">
        <f aca="true">AM57+(AM56*204*24*Start!$C$31*(NOW()-AM58))</f>
        <v>1.00009022638378</v>
      </c>
      <c r="AN59" s="721" t="n">
        <f aca="true">AN57+(AN56*204*24*Start!$C$31*(NOW()-AN58))</f>
        <v>1.00009173015685</v>
      </c>
      <c r="AO59" s="721" t="n">
        <f aca="true">AO57+(AO56*204*24*Start!$C$31*(NOW()-AO58))</f>
        <v>1.00009323392991</v>
      </c>
      <c r="AP59" s="721" t="n">
        <f aca="true">AP57+(AP56*204*24*Start!$C$31*(NOW()-AP58))</f>
        <v>1.00009473770297</v>
      </c>
      <c r="AQ59" s="721" t="n">
        <f aca="true">AQ57+(AQ56*204*24*Start!$C$31*(NOW()-AQ58))</f>
        <v>1.00009624147604</v>
      </c>
      <c r="AR59" s="721" t="n">
        <f aca="true">AR57+(AR56*204*24*Start!$C$31*(NOW()-AR58))</f>
        <v>1.0000977452491</v>
      </c>
      <c r="AS59" s="721" t="n">
        <f aca="true">AS57+(AS56*204*24*Start!$C$31*(NOW()-AS58))</f>
        <v>1.00009903419744</v>
      </c>
      <c r="AT59" s="721" t="n">
        <f aca="true">AT57+(AT56*204*24*Start!$C$31*(NOW()-AT58))</f>
        <v>1.00010032314578</v>
      </c>
      <c r="AU59" s="721" t="n">
        <f aca="true">AU57+(AU56*204*24*Start!$C$31*(NOW()-AU58))</f>
        <v>1.00010182691884</v>
      </c>
      <c r="AV59" s="721" t="n">
        <f aca="true">AV57+(AV56*204*24*Start!$C$31*(NOW()-AV58))</f>
        <v>1.00010290104246</v>
      </c>
      <c r="AW59" s="721" t="n">
        <f aca="true">AW57+(AW56*204*24*Start!$C$31*(NOW()-AW58))</f>
        <v>1.00010376034135</v>
      </c>
      <c r="AX59" s="721" t="n">
        <f aca="true">AX57+(AX56*204*24*Start!$C$31*(NOW()-AX58))</f>
        <v>1.00010461964024</v>
      </c>
      <c r="AY59" s="721" t="n">
        <f aca="true">AY57+(AY56*204*24*Start!$C$31*(NOW()-AY58))</f>
        <v>1.00010569376386</v>
      </c>
      <c r="AZ59" s="721" t="n">
        <f aca="true">AZ57+(AZ56*204*24*Start!$C$31*(NOW()-AZ58))</f>
        <v>1.00010676788748</v>
      </c>
      <c r="BA59" s="721" t="n">
        <f aca="true">BA57+(BA56*204*24*Start!$C$31*(NOW()-BA58))</f>
        <v>1.00010741236165</v>
      </c>
      <c r="BB59" s="721" t="n">
        <f aca="true">BB57+(BB56*204*24*Start!$C$31*(NOW()-BB58))</f>
        <v>1.00010827166054</v>
      </c>
      <c r="BC59" s="721" t="n">
        <f aca="true">BC57+(BC56*204*24*Start!$C$31*(NOW()-BC58))</f>
        <v>1.00010934578416</v>
      </c>
      <c r="BD59" s="721" t="n">
        <f aca="true">BD57+(BD56*204*24*Start!$C$31*(NOW()-BD58))</f>
        <v>1.00011020508305</v>
      </c>
      <c r="BE59" s="721" t="n">
        <f aca="true">BE57+(BE56*204*24*Start!$C$31*(NOW()-BE58))</f>
        <v>1.00011106438194</v>
      </c>
      <c r="BF59" s="721" t="n">
        <f aca="true">BF57+(BF56*204*24*Start!$C$31*(NOW()-BF58))</f>
        <v>1.00011170885611</v>
      </c>
      <c r="BG59" s="721" t="n">
        <f aca="true">BG57+(BG56*204*24*Start!$C$31*(NOW()-BG58))</f>
        <v>1.00011235333028</v>
      </c>
      <c r="BH59" s="721" t="n">
        <f aca="true">BH57+(BH56*204*24*Start!$C$31*(NOW()-BH58))</f>
        <v>1.00011321262918</v>
      </c>
      <c r="BI59" s="721" t="n">
        <f aca="true">BI57+(BI56*204*24*Start!$C$31*(NOW()-BI58))</f>
        <v>1.00011385710335</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5</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