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Start" sheetId="1" state="visible" r:id="rId2"/>
    <sheet name="Produktuebersicht" sheetId="2" state="visible" r:id="rId3"/>
    <sheet name="Wimp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86:$J$109</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Wimp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Wimprechner!$B$33:$E$81</definedName>
    <definedName function="false" hidden="false" localSheetId="3" name="Excel_BuiltIn__FilterDatabase" vbProcedure="false">Gartenplaner!$S$3:$AK$154</definedName>
    <definedName function="false" hidden="false" localSheetId="5" name="pub?key_0AvqJa4V4oi0YdFpXUW1iZ0JjWVFXekJRbXowV2FwN3c_gid_2" vbProcedure="false">Quests!$K$40:$P$97</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 vbProcedure="false">'Int.Abfr.'!$W$3:$Y$7</definedName>
    <definedName function="false" hidden="false" localSheetId="8" name="ServerURL_1" vbProcedure="false">intabfr2!$D$3:$I$56</definedName>
    <definedName function="false" hidden="false" localSheetId="10" name="pub?key_0AvqJa4V4oi0YdGIwY2lnZUhaRXZueTA3cWpWRHdDeVE_gid_49" vbProcedure="false">#REF!</definedName>
    <definedName function="false" hidden="false" localSheetId="11" name="ServerURL_1" vbProcedure="false">Statistikabfrage!$D$3:$BX$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3</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5</xdr:rowOff>
              </xdr:from>
              <xdr:to>
                <xdr:col>5</xdr:col>
                <xdr:colOff>13</xdr:colOff>
                <xdr:row>29</xdr:row>
                <xdr:rowOff>4</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3</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1</xdr:row>
                <xdr:rowOff>13</xdr:rowOff>
              </xdr:from>
              <xdr:to>
                <xdr:col>5</xdr:col>
                <xdr:colOff>13</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104</xdr:row>
                <xdr:rowOff>10</xdr:rowOff>
              </xdr:from>
              <xdr:to>
                <xdr:col>9</xdr:col>
                <xdr:colOff>11</xdr:colOff>
                <xdr:row>116</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64</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64</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64</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65</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72</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64</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52</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65</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65</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5</xdr:col>
                <xdr:colOff>5</xdr:colOff>
                <xdr:row>67</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6</xdr:col>
                <xdr:colOff>53</xdr:colOff>
                <xdr:row>67</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6</xdr:col>
                <xdr:colOff>14</xdr:colOff>
                <xdr:row>67</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5</xdr:col>
                <xdr:colOff>74</xdr:colOff>
                <xdr:row>65</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5</xdr:col>
                <xdr:colOff>17</xdr:colOff>
                <xdr:row>0</xdr:row>
                <xdr:rowOff>2</xdr:rowOff>
              </xdr:from>
              <xdr:to>
                <xdr:col>70</xdr:col>
                <xdr:colOff>58</xdr:colOff>
                <xdr:row>63</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7</xdr:col>
                <xdr:colOff>10</xdr:colOff>
                <xdr:row>65</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5</xdr:col>
                <xdr:colOff>0</xdr:colOff>
                <xdr:row>5</xdr:row>
                <xdr:rowOff>2</xdr:rowOff>
              </xdr:from>
              <xdr:to>
                <xdr:col>56</xdr:col>
                <xdr:colOff>50</xdr:colOff>
                <xdr:row>65</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7</xdr:col>
                <xdr:colOff>7</xdr:colOff>
                <xdr:row>4</xdr:row>
                <xdr:rowOff>5</xdr:rowOff>
              </xdr:from>
              <xdr:to>
                <xdr:col>70</xdr:col>
                <xdr:colOff>54</xdr:colOff>
                <xdr:row>66</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8</xdr:col>
                <xdr:colOff>44</xdr:colOff>
                <xdr:row>2</xdr:row>
                <xdr:rowOff>17</xdr:rowOff>
              </xdr:from>
              <xdr:to>
                <xdr:col>71</xdr:col>
                <xdr:colOff>43</xdr:colOff>
                <xdr:row>64</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70</xdr:col>
                <xdr:colOff>64</xdr:colOff>
                <xdr:row>2</xdr:row>
                <xdr:rowOff>17</xdr:rowOff>
              </xdr:from>
              <xdr:to>
                <xdr:col>72</xdr:col>
                <xdr:colOff>36</xdr:colOff>
                <xdr:row>63</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5</xdr:col>
                <xdr:colOff>0</xdr:colOff>
                <xdr:row>5</xdr:row>
                <xdr:rowOff>2</xdr:rowOff>
              </xdr:from>
              <xdr:to>
                <xdr:col>56</xdr:col>
                <xdr:colOff>65</xdr:colOff>
                <xdr:row>6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5</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49</xdr:col>
                <xdr:colOff>30</xdr:colOff>
                <xdr:row>1</xdr:row>
                <xdr:rowOff>6</xdr:rowOff>
              </xdr:from>
              <xdr:to>
                <xdr:col>51</xdr:col>
                <xdr:colOff>6</xdr:colOff>
                <xdr:row>8</xdr:row>
                <xdr:rowOff>11</xdr:rowOff>
              </xdr:to>
            </anchor>
          </commentPr>
        </mc:Choice>
        <mc:Fallback/>
      </mc:AlternateContent>
    </comment>
    <comment ref="Z1" authorId="0">
      <text>
        <r>
          <rPr>
            <sz val="9"/>
            <color rgb="FF000000"/>
            <rFont val="Tahoma"/>
            <family val="0"/>
            <charset val="1"/>
          </rPr>
          <t xml:space="preserve">Wenn die Zeitüberschreitung nicht für die Berechnung der Effektiefzeit genutzt werden soll, einfach die Zeile mit der Pflanze markieren, und auf "Löschen" klicken</t>
        </r>
      </text>
      <mc:AlternateContent>
        <mc:Choice Requires="v2">
          <commentPr autoFill="true" autoScale="false" colHidden="true" locked="false" rowHidden="false" textHAlign="justify" textVAlign="top">
            <anchor moveWithCells="false" sizeWithCells="false">
              <xdr:from>
                <xdr:col>33</xdr:col>
                <xdr:colOff>5</xdr:colOff>
                <xdr:row>0</xdr:row>
                <xdr:rowOff>2</xdr:rowOff>
              </xdr:from>
              <xdr:to>
                <xdr:col>45</xdr:col>
                <xdr:colOff>19</xdr:colOff>
                <xdr:row>4</xdr:row>
                <xdr:rowOff>6</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5</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4</xdr:col>
                <xdr:colOff>27</xdr:colOff>
                <xdr:row>1</xdr:row>
                <xdr:rowOff>6</xdr:rowOff>
              </xdr:from>
              <xdr:to>
                <xdr:col>56</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1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1</xdr:col>
                <xdr:colOff>5</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32</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41</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9</xdr:col>
                <xdr:colOff>10</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70</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9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6</xdr:colOff>
                <xdr:row>0</xdr:row>
                <xdr:rowOff>2</xdr:rowOff>
              </xdr:from>
              <xdr:to>
                <xdr:col>121</xdr:col>
                <xdr:colOff>9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2223" uniqueCount="1134">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Salat- schleuderer</t>
  </si>
  <si>
    <t xml:space="preserve">Erbsen- zähler</t>
  </si>
  <si>
    <t xml:space="preserve">Tomaten- dealer</t>
  </si>
  <si>
    <t xml:space="preserve">Zwiebel- treter</t>
  </si>
  <si>
    <t xml:space="preserve">Ernte- helfer</t>
  </si>
  <si>
    <t xml:space="preserve">Kartoffel- schäler</t>
  </si>
  <si>
    <t xml:space="preserve">Grünzeug- vertreter</t>
  </si>
  <si>
    <t xml:space="preserve">Maulwurf- jäger</t>
  </si>
  <si>
    <t xml:space="preserve">Klein- gärtner</t>
  </si>
  <si>
    <t xml:space="preserve">Blaubeer- baron</t>
  </si>
  <si>
    <t xml:space="preserve">Vogel- scheucher</t>
  </si>
  <si>
    <t xml:space="preserve">Rosen- kavalier</t>
  </si>
  <si>
    <t xml:space="preserve">Gemüse- guru</t>
  </si>
  <si>
    <t xml:space="preserve">Kirschkern- spucker</t>
  </si>
  <si>
    <t xml:space="preserve">Zaun- könig</t>
  </si>
  <si>
    <t xml:space="preserve">Walnuss- wächter</t>
  </si>
  <si>
    <t xml:space="preserve">Lilien- lobbyist</t>
  </si>
  <si>
    <t xml:space="preserve">Orchideen- züchter</t>
  </si>
  <si>
    <t xml:space="preserve">Krokus- pokus</t>
  </si>
  <si>
    <t xml:space="preserve">Unkraut- schreck</t>
  </si>
  <si>
    <t xml:space="preserve">Gerbera- gerber</t>
  </si>
  <si>
    <t xml:space="preserve">Wurzel- imperator</t>
  </si>
  <si>
    <t xml:space="preserve">Super- imperator</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Karotte</t>
  </si>
  <si>
    <t xml:space="preserve">Salat</t>
  </si>
  <si>
    <t xml:space="preserve">Gurke</t>
  </si>
  <si>
    <t xml:space="preserve">Radieschen</t>
  </si>
  <si>
    <t xml:space="preserve">Erdbeere</t>
  </si>
  <si>
    <t xml:space="preserve">Tomate</t>
  </si>
  <si>
    <t xml:space="preserve">Spinat</t>
  </si>
  <si>
    <t xml:space="preserve">Zwiebel</t>
  </si>
  <si>
    <t xml:space="preserve">Ringelblume</t>
  </si>
  <si>
    <t xml:space="preserve">Blumenkohl</t>
  </si>
  <si>
    <t xml:space="preserve">Knoblauch</t>
  </si>
  <si>
    <t xml:space="preserve">Kartoffel</t>
  </si>
  <si>
    <t xml:space="preserve">Paprika</t>
  </si>
  <si>
    <t xml:space="preserve">Brokkoli</t>
  </si>
  <si>
    <t xml:space="preserve">Sonnenblume</t>
  </si>
  <si>
    <t xml:space="preserve">Spargel</t>
  </si>
  <si>
    <t xml:space="preserve">Aubergine</t>
  </si>
  <si>
    <t xml:space="preserve">Zucchini</t>
  </si>
  <si>
    <t xml:space="preserve">Heidelbeere</t>
  </si>
  <si>
    <t xml:space="preserve">Himbeere</t>
  </si>
  <si>
    <t xml:space="preserve">Pilzgeflecht</t>
  </si>
  <si>
    <t xml:space="preserve">Kokusnuss</t>
  </si>
  <si>
    <t xml:space="preserve">Brombeere</t>
  </si>
  <si>
    <t xml:space="preserve">Johannisbeere</t>
  </si>
  <si>
    <t xml:space="preserve">Mirabelle</t>
  </si>
  <si>
    <t xml:space="preserve">Rose</t>
  </si>
  <si>
    <t xml:space="preserve">Apfel</t>
  </si>
  <si>
    <t xml:space="preserve">Kürbis</t>
  </si>
  <si>
    <t xml:space="preserve">Kirsche</t>
  </si>
  <si>
    <t xml:space="preserve">Birne</t>
  </si>
  <si>
    <t xml:space="preserve">Traube</t>
  </si>
  <si>
    <t xml:space="preserve">Pflaume</t>
  </si>
  <si>
    <t xml:space="preserve">Basilikum</t>
  </si>
  <si>
    <t xml:space="preserve">Walnuss</t>
  </si>
  <si>
    <t xml:space="preserve">Champignon</t>
  </si>
  <si>
    <t xml:space="preserve">Lilie</t>
  </si>
  <si>
    <t xml:space="preserve">Kornblume</t>
  </si>
  <si>
    <t xml:space="preserve">Orchidee</t>
  </si>
  <si>
    <t xml:space="preserve">Krokus</t>
  </si>
  <si>
    <t xml:space="preserve">Olive</t>
  </si>
  <si>
    <t xml:space="preserve">Rotkohl</t>
  </si>
  <si>
    <t xml:space="preserve">Tulpe</t>
  </si>
  <si>
    <t xml:space="preserve">Lavendel</t>
  </si>
  <si>
    <t xml:space="preserve">Gerbera</t>
  </si>
  <si>
    <t xml:space="preserve">Zitrone</t>
  </si>
  <si>
    <t xml:space="preserve">Kaffee</t>
  </si>
  <si>
    <t xml:space="preserve">Orange</t>
  </si>
  <si>
    <t xml:space="preserve">Kakao</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Wimp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4</t>
  </si>
  <si>
    <t xml:space="preserve">Sound1</t>
  </si>
  <si>
    <t xml:space="preserve">Sound2</t>
  </si>
  <si>
    <t xml:space="preserve">Sound3</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t>
  </si>
  <si>
    <t xml:space="preserve">Hir geht es zu den Kakteen Quests</t>
  </si>
  <si>
    <t xml:space="preserve">Lvl</t>
  </si>
  <si>
    <t xml:space="preserve">Quest</t>
  </si>
  <si>
    <t xml:space="preserve">Aufgabe</t>
  </si>
  <si>
    <t xml:space="preserve">Belohnung</t>
  </si>
  <si>
    <t xml:space="preserve">Erledigt</t>
  </si>
  <si>
    <t xml:space="preserve">Kosten</t>
  </si>
  <si>
    <t xml:space="preserve">K. abzügl. Belohn.</t>
  </si>
  <si>
    <t xml:space="preserve">1.000 Salat</t>
  </si>
  <si>
    <t xml:space="preserve">20 wT + 50 Punkte</t>
  </si>
  <si>
    <t xml:space="preserve">x</t>
  </si>
  <si>
    <t xml:space="preserve">2.400 Karotten</t>
  </si>
  <si>
    <t xml:space="preserve">40 wT</t>
  </si>
  <si>
    <t xml:space="preserve">Einahmen</t>
  </si>
  <si>
    <t xml:space="preserve">Res.Kosten</t>
  </si>
  <si>
    <t xml:space="preserve">Gesamt Kosten bis zu diesem Quest</t>
  </si>
  <si>
    <t xml:space="preserve">1.800 Gurken</t>
  </si>
  <si>
    <t xml:space="preserve">60 wT</t>
  </si>
  <si>
    <t xml:space="preserve">Gewächshaus freischalten</t>
  </si>
  <si>
    <t xml:space="preserve">350 Paprika + 670 Blumenkohl + 500 Knoblauch + 4.700 Tomaten</t>
  </si>
  <si>
    <t xml:space="preserve">1 Regal für Kakteen + 10.000 Punkte</t>
  </si>
  <si>
    <t xml:space="preserve">X</t>
  </si>
  <si>
    <t xml:space="preserve">702 Karotten + 520 Erdbeeren + 500 Radieschen</t>
  </si>
  <si>
    <t xml:space="preserve">70wT + 30 Punkte</t>
  </si>
  <si>
    <t xml:space="preserve">3.000 Tomaten</t>
  </si>
  <si>
    <t xml:space="preserve">500 Punkte</t>
  </si>
  <si>
    <t xml:space="preserve">Echinos Questreihe</t>
  </si>
  <si>
    <t xml:space="preserve">1.100 Kartoffeln</t>
  </si>
  <si>
    <t xml:space="preserve">700 wT + 400 Punkte</t>
  </si>
  <si>
    <t xml:space="preserve">1.500 Kartoffel + 5.600 Radieschen + 5.300 + Tomaten + 4.200 Erdbeeren</t>
  </si>
  <si>
    <t xml:space="preserve">Echino Samen + 1. Topf</t>
  </si>
  <si>
    <t xml:space="preserve">5.000 Spinat</t>
  </si>
  <si>
    <t xml:space="preserve">2.700 wT + Brunnen "2"</t>
  </si>
  <si>
    <t xml:space="preserve">25.000 Salat + 2.500 Ringelblumen + 2.200 Sonnenblumen + 500 Brokkoli</t>
  </si>
  <si>
    <t xml:space="preserve">150 wT + 12.000 Punkte</t>
  </si>
  <si>
    <t xml:space="preserve">1.500 Ringelblumen</t>
  </si>
  <si>
    <t xml:space="preserve">555 Punkte</t>
  </si>
  <si>
    <t xml:space="preserve">1.900 Zwiebeln + 600 Auberginen + 550 + Spargel + 4.300 Karotten</t>
  </si>
  <si>
    <t xml:space="preserve">1.300 Punkte</t>
  </si>
  <si>
    <t xml:space="preserve">1.600 Tomaten</t>
  </si>
  <si>
    <t xml:space="preserve">200 wT</t>
  </si>
  <si>
    <t xml:space="preserve">1.850 Spinat + 1.150 Knoblauch + 9.500 Erdbeeren + 9.000 Gurken</t>
  </si>
  <si>
    <t xml:space="preserve">1.500 Punkte</t>
  </si>
  <si>
    <t xml:space="preserve">300 Kartoffeln + 2.400 Zwiebeln + 500 Radies + 600 Gurken</t>
  </si>
  <si>
    <t xml:space="preserve">1.400 wT</t>
  </si>
  <si>
    <t xml:space="preserve">10.500 Radieschen + 700 Spargel + 1.100 Paprika + 700 Blumenkohl</t>
  </si>
  <si>
    <t xml:space="preserve">Echino</t>
  </si>
  <si>
    <t xml:space="preserve">3.000 Tomaten + 600 Zwiebeln</t>
  </si>
  <si>
    <t xml:space="preserve">600 wT</t>
  </si>
  <si>
    <t xml:space="preserve">1.500 Kartoffel + 2.000 Zwiebeln + 1.500 Brokkoli + 55.500 Salat</t>
  </si>
  <si>
    <t xml:space="preserve">400 wT + 20.000 Punkte</t>
  </si>
  <si>
    <t xml:space="preserve">1.500 Kartoffeln</t>
  </si>
  <si>
    <t xml:space="preserve">2.000 wT</t>
  </si>
  <si>
    <t xml:space="preserve">900 Auberginen + 900 Paprika + 6.000 Tomaten + 900 Knoblauch</t>
  </si>
  <si>
    <t xml:space="preserve">2.200 Punkte</t>
  </si>
  <si>
    <t xml:space="preserve">900 Blumenkohl + 900 Spinat + 900 Salat</t>
  </si>
  <si>
    <t xml:space="preserve">1.300 wT</t>
  </si>
  <si>
    <t xml:space="preserve">9.000 Erdbeeren + 2.000 Ringelblumen + 1.500 Sonnenblumen + 500 Brombeeren</t>
  </si>
  <si>
    <t xml:space="preserve">2.500 Punkte</t>
  </si>
  <si>
    <t xml:space="preserve">2.010 Knoblauch</t>
  </si>
  <si>
    <t xml:space="preserve">1.700 wT + Holzkugeln</t>
  </si>
  <si>
    <t xml:space="preserve">1.800 Spargel + 2.600 Spinat + 1.400 Knoblauch + 2.700 Radieschen</t>
  </si>
  <si>
    <t xml:space="preserve">3.000 Sonnenblumen</t>
  </si>
  <si>
    <t xml:space="preserve">900 wT + 350 Punkte</t>
  </si>
  <si>
    <t xml:space="preserve">1.200 Sonnenblumen + 600 Brombeeren + 1.200 Himbeeren + 20.000 Karotten</t>
  </si>
  <si>
    <t xml:space="preserve">600 wT + 30.000 Punkte</t>
  </si>
  <si>
    <t xml:space="preserve">2.000 Kartoffeln</t>
  </si>
  <si>
    <t xml:space="preserve">1.800 wT</t>
  </si>
  <si>
    <t xml:space="preserve">400 Zucchini + 2.000 Johannisbeeren + 2.000 Rosen + 200 Mirabellen</t>
  </si>
  <si>
    <t xml:space="preserve">3.400 Punkte</t>
  </si>
  <si>
    <t xml:space="preserve">4.400 Erdbeeren</t>
  </si>
  <si>
    <t xml:space="preserve">400 wT</t>
  </si>
  <si>
    <t xml:space="preserve">500 Kürbisse + 500 Äpfel + 3.333 Erdbeeren + 1.500 Heidelbeeren</t>
  </si>
  <si>
    <t xml:space="preserve">3.600 Punkte</t>
  </si>
  <si>
    <t xml:space="preserve">1.430 Paprika</t>
  </si>
  <si>
    <t xml:space="preserve">2.500 wT</t>
  </si>
  <si>
    <t xml:space="preserve">7.400 Zwiebeln + 2.600 Knoblauch + 1.100 Himbeeren + 2.100 Ringelblumen</t>
  </si>
  <si>
    <t xml:space="preserve">3.900 Punkte</t>
  </si>
  <si>
    <t xml:space="preserve">900 Spargel</t>
  </si>
  <si>
    <t xml:space="preserve">Gehweg "4" + 999 Punkte</t>
  </si>
  <si>
    <t xml:space="preserve">3.300 Heidelbeeren + 3.300 Sonnenblumen + 33.000 Salat + 3.300 Johannisbeeren</t>
  </si>
  <si>
    <t xml:space="preserve">1.600 Karotten + 1.600 Blumenkohl + 1.000 Kartoffeln + 1.600 Brokkoli</t>
  </si>
  <si>
    <t xml:space="preserve">4.500 wT</t>
  </si>
  <si>
    <t xml:space="preserve">2.200 Spargel + 2.600 Knoblauch + 2.500 Blumenkohl + 2.200 Kartoffel</t>
  </si>
  <si>
    <t xml:space="preserve">950 wT + 48.000 Punkte</t>
  </si>
  <si>
    <t xml:space="preserve">500 Paprika + 2.000 Salat + 1.100 Spinat</t>
  </si>
  <si>
    <t xml:space="preserve">1.000 Punkte</t>
  </si>
  <si>
    <t xml:space="preserve">2.200 Erdbeeren + 3.300 Auberginen + 850 Rosen + 2.500 Paprika</t>
  </si>
  <si>
    <t xml:space="preserve">5.200 Punkte</t>
  </si>
  <si>
    <t xml:space="preserve">1.200 Rosen</t>
  </si>
  <si>
    <t xml:space="preserve">1.200 wT + 222 Punkte</t>
  </si>
  <si>
    <t xml:space="preserve">835 Kürbisse + 4.800 Brokkoli + 6.500 Spinat + 3.700 Gurken</t>
  </si>
  <si>
    <t xml:space="preserve">5.400 wT + 5.500 Punkte</t>
  </si>
  <si>
    <t xml:space="preserve">1.900 Auberginen + 2.000 Gurken</t>
  </si>
  <si>
    <t xml:space="preserve">4.400 wT</t>
  </si>
  <si>
    <t xml:space="preserve">2.900 Heidelbeeren + 8.400 Karotten + 4.400 Knoblauch + 2.700 Himbeeren</t>
  </si>
  <si>
    <t xml:space="preserve">5.800 Punkte</t>
  </si>
  <si>
    <t xml:space="preserve">1.300 Spargel</t>
  </si>
  <si>
    <t xml:space="preserve">2.650 wT</t>
  </si>
  <si>
    <t xml:space="preserve">4.300 Johannisbeeren + 3.900 Blumenkohl + 4.500 Sonnenblumen + 4.000 Rosen</t>
  </si>
  <si>
    <t xml:space="preserve">6.000 Punkte</t>
  </si>
  <si>
    <t xml:space="preserve">2.100 Zucchini</t>
  </si>
  <si>
    <t xml:space="preserve">5.500 wT + 1.000 Punkte</t>
  </si>
  <si>
    <t xml:space="preserve">10.000 Tomaten + 850 Kirschen + 6.000 Radieschen + 500 Birnen</t>
  </si>
  <si>
    <t xml:space="preserve">1.000 Tomaten + 2.000 Paprika + 600 Zwiebeln + 1.400 Salat</t>
  </si>
  <si>
    <t xml:space="preserve">4.050 wT</t>
  </si>
  <si>
    <t xml:space="preserve">320 Mirabellen + 2.500 Zucchini + 2.200 Auberginen + 9.300 Salat</t>
  </si>
  <si>
    <t xml:space="preserve">1.300 wT + 66.000 Punkte</t>
  </si>
  <si>
    <t xml:space="preserve">1.200 Brombeeren</t>
  </si>
  <si>
    <t xml:space="preserve">9.000 wT + 250 Punkte</t>
  </si>
  <si>
    <t xml:space="preserve">6.500 Erdbeeren + 2.800 Johannisbeeren + 500 Brombeeren + 4.400 Himbeeren</t>
  </si>
  <si>
    <t xml:space="preserve">6.700 Punkte</t>
  </si>
  <si>
    <t xml:space="preserve">1.000 Zucchini + 2.200 Gurken</t>
  </si>
  <si>
    <t xml:space="preserve">1.500 wT + 750 Punkte</t>
  </si>
  <si>
    <t xml:space="preserve">3.600 Gurken + 6.000 Kartoffel + 6.000 Brokkoli + 350 Mirabellen</t>
  </si>
  <si>
    <t xml:space="preserve">6.900 Punkte</t>
  </si>
  <si>
    <t xml:space="preserve">2.800 Johannisbeeren</t>
  </si>
  <si>
    <t xml:space="preserve">5.000 wT</t>
  </si>
  <si>
    <t xml:space="preserve">8.000 Ringelblumen + 4.000 Paprika + 4.900 Knoblauch + 6.200 Radieschen</t>
  </si>
  <si>
    <t xml:space="preserve">7.100 wT + 7.000 Punkte + Schaukel</t>
  </si>
  <si>
    <t xml:space="preserve">1.100 Sonnenblumen + 1.200 Ringelblumen + 1.000 Rosen</t>
  </si>
  <si>
    <t xml:space="preserve">1.900 wT</t>
  </si>
  <si>
    <t xml:space="preserve">1.000 Himbeeren + 1.200 Brombeeren + 830 Karotten</t>
  </si>
  <si>
    <t xml:space="preserve">11.500 wT</t>
  </si>
  <si>
    <t xml:space="preserve">Bighead Questreihe</t>
  </si>
  <si>
    <t xml:space="preserve">1.100 Mirabellen</t>
  </si>
  <si>
    <t xml:space="preserve">18.500 wT</t>
  </si>
  <si>
    <t xml:space="preserve">2.500 Sonnenblumen + 1.200 Brombeeren + 2.200 Himbeeren + 6.700 Erdbeeren</t>
  </si>
  <si>
    <t xml:space="preserve">Bighead</t>
  </si>
  <si>
    <t xml:space="preserve">3.500 Salat + 6.000 Karotten + 1.800 Kartoffeln</t>
  </si>
  <si>
    <t xml:space="preserve">Dekostein</t>
  </si>
  <si>
    <t xml:space="preserve">11.000 Salat + 800 Kirschen + 5.500 Ringelblumen + 4.700 Brokkoli</t>
  </si>
  <si>
    <t xml:space="preserve">1300 wT + 62.000 Punkte</t>
  </si>
  <si>
    <t xml:space="preserve">720 Kürbisse</t>
  </si>
  <si>
    <t xml:space="preserve">4.000 wT</t>
  </si>
  <si>
    <t xml:space="preserve">5.900 Kartoffel + 950 Kürbisse + 1.200 Trauben + 10.100 Karotten</t>
  </si>
  <si>
    <t xml:space="preserve">500 Brombeeren + 1.000 Johannisbeeren + 200 Heidelbeeren</t>
  </si>
  <si>
    <t xml:space="preserve">3.000 wT + 1.500 Punkte</t>
  </si>
  <si>
    <t xml:space="preserve">7.200 Rosen + 4.600 Knoblauch + 400 Pflaumen + 9.200 Gurken</t>
  </si>
  <si>
    <t xml:space="preserve">7.100 Punkte</t>
  </si>
  <si>
    <t xml:space="preserve">1.000 Ringelblumen + 800 Sonnenblumen + 800 Rosen + 1.000 Blumenkohl</t>
  </si>
  <si>
    <t xml:space="preserve">3.000 wT</t>
  </si>
  <si>
    <t xml:space="preserve">2.200 Auberginen + 3.200 Spargel + 5.800 Kartoffel + 3.700 Blumenkohl</t>
  </si>
  <si>
    <t xml:space="preserve">Sitzecke</t>
  </si>
  <si>
    <t xml:space="preserve">4.000 Punkte</t>
  </si>
  <si>
    <r>
      <rPr>
        <b val="true"/>
        <sz val="10"/>
        <rFont val="Arial"/>
        <family val="2"/>
      </rPr>
      <t xml:space="preserve"> </t>
    </r>
    <r>
      <rPr>
        <sz val="10"/>
        <rFont val="Arial"/>
        <family val="2"/>
      </rPr>
      <t xml:space="preserve">4.000 Johannisbeeren + 3.300 Himbeeren + 5.000 Heidelbeeren + 20.000 Erdbeeren</t>
    </r>
  </si>
  <si>
    <t xml:space="preserve">1650 wT + 78.000 Punkte</t>
  </si>
  <si>
    <t xml:space="preserve">1.700 Birnen</t>
  </si>
  <si>
    <t xml:space="preserve">25.000 wT</t>
  </si>
  <si>
    <t xml:space="preserve">550 Birnen + 3.500 Paprika + 2.000 Zucchini + 6.200 Ringelblumen</t>
  </si>
  <si>
    <t xml:space="preserve">8.000 Punkte</t>
  </si>
  <si>
    <t xml:space="preserve">2.300 Radieschen + 1.000 Paprika + 2.000 Gurken + 1.400 Brokkoli</t>
  </si>
  <si>
    <t xml:space="preserve">2.850 wT</t>
  </si>
  <si>
    <t xml:space="preserve">2.000 Trauben + 10.000 Sonnenblumen + 5.300 Gurken + 900 Brombeeren</t>
  </si>
  <si>
    <t xml:space="preserve">8.300 Punkte</t>
  </si>
  <si>
    <t xml:space="preserve">888 Pflaumen</t>
  </si>
  <si>
    <t xml:space="preserve">16.000 wT</t>
  </si>
  <si>
    <t xml:space="preserve">475 Mirabellen + 12.000 Spinat + 5.500 Knoblauch + 45.500 Radieschen</t>
  </si>
  <si>
    <t xml:space="preserve">2.000 Heidelbeeren + 3.000 Erdbeeren + 1.500 Johannisbeeren + 500 Brombeeren</t>
  </si>
  <si>
    <t xml:space="preserve">4.200 wT</t>
  </si>
  <si>
    <t xml:space="preserve">7.000 Blumenkohl + 3.900 Spargel + 3.500 Himbeeren + 19.200 Tomaten</t>
  </si>
  <si>
    <t xml:space="preserve">1850 wT + 88.000 Punkte</t>
  </si>
  <si>
    <t xml:space="preserve">1.400 Kirschen</t>
  </si>
  <si>
    <t xml:space="preserve">15.000 wT</t>
  </si>
  <si>
    <t xml:space="preserve">440 Walnüsse + 9.900 Rosen + 6.500 Brokkoli + 19.000 Salat </t>
  </si>
  <si>
    <t xml:space="preserve">9.100 Punkte</t>
  </si>
  <si>
    <t xml:space="preserve">1.111 Walnüsse + 555 Sonnenblumen</t>
  </si>
  <si>
    <t xml:space="preserve">27.000 wT</t>
  </si>
  <si>
    <t xml:space="preserve">20.000 Karotten + 3.800 Basilikum + 4.500 Johannisbeeren + 4.300 Auberginen </t>
  </si>
  <si>
    <t xml:space="preserve">9.400 Punkte</t>
  </si>
  <si>
    <t xml:space="preserve">2.500 Blumenkohl + 3.000 Kartoffeln + 2.000 Spargel + 3.500 Zwiebeln</t>
  </si>
  <si>
    <t xml:space="preserve">8.000 wT + 9.000 Punkte</t>
  </si>
  <si>
    <t xml:space="preserve">5.555 Heidelbeeren + 4.200 Zucchini + 990 Kürbisse + 35.000 Gurken</t>
  </si>
  <si>
    <t xml:space="preserve">10.800 wT + 9.700 Punkte</t>
  </si>
  <si>
    <t xml:space="preserve">4.000 Äpfel</t>
  </si>
  <si>
    <t xml:space="preserve">Regal (2. bzw 3.)</t>
  </si>
  <si>
    <t xml:space="preserve">7.000 Himbeeren + 600 Birnen + 12.000 Ringelblumen + 4.444 Erdbeeren</t>
  </si>
  <si>
    <t xml:space="preserve">4x Gehweg "3"</t>
  </si>
  <si>
    <t xml:space="preserve">22.222 Punkte</t>
  </si>
  <si>
    <t xml:space="preserve">1.450 Äpfel + 15.000 + Zwiebeln + 15.000 Spinat + 15.000 Radieschen </t>
  </si>
  <si>
    <t xml:space="preserve">2150 wT + 100.000 Punkte</t>
  </si>
  <si>
    <t xml:space="preserve">3.333 Pflaumen + 666 Walnüsse</t>
  </si>
  <si>
    <t xml:space="preserve">100.000 wT</t>
  </si>
  <si>
    <t xml:space="preserve">9.900 Blumenkohl + 400 Walnüsse + 4.000 Lilien + 8.000 Sonnenblumen </t>
  </si>
  <si>
    <t xml:space="preserve">10.300 Punkte</t>
  </si>
  <si>
    <t xml:space="preserve">1.000 Kürbisse + 2.000 Kartoffeln + 3.000 Sonnenblumen</t>
  </si>
  <si>
    <t xml:space="preserve">Vogelscheuche</t>
  </si>
  <si>
    <t xml:space="preserve">3.500 Basilikum + 4.500 Spargel + 4.050 Auberginen + 21.000 Tomaten </t>
  </si>
  <si>
    <t xml:space="preserve">10.700 Punkte</t>
  </si>
  <si>
    <t xml:space="preserve">6.000 Kornblumen + 5.000 Ringelblumen + 2.000 Lilien</t>
  </si>
  <si>
    <t xml:space="preserve">9.000 wT</t>
  </si>
  <si>
    <t xml:space="preserve">8.800 Brokkoli + 1.600 Trauben + 5.800 Rosen + 11.300 Zwiebeln</t>
  </si>
  <si>
    <t xml:space="preserve">10.900 Punkte</t>
  </si>
  <si>
    <t xml:space="preserve">3.500 Kirschen</t>
  </si>
  <si>
    <t xml:space="preserve">70.000 wT</t>
  </si>
  <si>
    <t xml:space="preserve">3.250 Lilien + 9.000 Spinat + 600 Pflaumen + 3.250 Zucchini</t>
  </si>
  <si>
    <t xml:space="preserve">11.100 Punkte</t>
  </si>
  <si>
    <t xml:space="preserve">2.200 Walnüsse + 500 Oliven + 500 Sonnenblumen</t>
  </si>
  <si>
    <t xml:space="preserve">88.888 wT</t>
  </si>
  <si>
    <t xml:space="preserve">800 Birnen + 1.100 Brombeeren + 4.500 Paprika + 5.800 Kartoffel</t>
  </si>
  <si>
    <t xml:space="preserve">2.000 Lilien + 1.000 Orchideen + 3.000 Rosen</t>
  </si>
  <si>
    <t xml:space="preserve">80.000 Punkte</t>
  </si>
  <si>
    <t xml:space="preserve">8.800 Blumenkohl + 12.000 Ringelblumen + 3.300 Spargel + 2.000 Kürbisse</t>
  </si>
  <si>
    <t xml:space="preserve">2500 wT + 119.000 Punkte</t>
  </si>
  <si>
    <t xml:space="preserve">8.000 Tomaten + 4.000 Paprika + 2.000 Zwiebeln + 800 Oliven</t>
  </si>
  <si>
    <t xml:space="preserve">15.000 wT + 15.000 Punkte</t>
  </si>
  <si>
    <t xml:space="preserve">7.000 Johannisbeeren + 1.300 Äpfel + 20.000 Sonnenblumen + 4.000 Brokkoli</t>
  </si>
  <si>
    <t xml:space="preserve">12.200 Punkte</t>
  </si>
  <si>
    <t xml:space="preserve">7.500 Johannisbeeren + 5.000 Karotten + 500 Walnüssen</t>
  </si>
  <si>
    <t xml:space="preserve">33.333 wT</t>
  </si>
  <si>
    <t xml:space="preserve">6.000 Knoblauch + 5.000 Lilien + 1.050 Champignons + 3.550 Spargel</t>
  </si>
  <si>
    <t xml:space="preserve">12.600 Punkte</t>
  </si>
  <si>
    <t xml:space="preserve">5555 Oliven</t>
  </si>
  <si>
    <t xml:space="preserve">3. bzw. 4. Garten</t>
  </si>
  <si>
    <t xml:space="preserve">1.100 Kirschen + 3.600 Auberginen + 1.800 Trauben + 9.000 Spinat</t>
  </si>
  <si>
    <t xml:space="preserve">14.200 wT + 12.900 Punkte + Parkbank</t>
  </si>
  <si>
    <t xml:space="preserve">8.500 Tulpen</t>
  </si>
  <si>
    <t xml:space="preserve">1 Brunnen 1</t>
  </si>
  <si>
    <t xml:space="preserve">3.500 Spinat + 2.000 Karotten + 2.700 Brokkoli</t>
  </si>
  <si>
    <t xml:space="preserve">10.000 Punkte</t>
  </si>
  <si>
    <t xml:space="preserve">Opuntia Questreihe</t>
  </si>
  <si>
    <t xml:space="preserve">1 Pavillion 2</t>
  </si>
  <si>
    <t xml:space="preserve">7.500 wT</t>
  </si>
  <si>
    <t xml:space="preserve">1.250 Champignons + 9.500 Kornblumen + 7.800 Brokkoli + 9.100 Zwiebeln</t>
  </si>
  <si>
    <t xml:space="preserve">Opuntia</t>
  </si>
  <si>
    <t xml:space="preserve">4.000 Brokkoli, 4.000 Blumenkohl und 4.000 Spargel</t>
  </si>
  <si>
    <t xml:space="preserve">40.000 wT</t>
  </si>
  <si>
    <t xml:space="preserve">7.000 Spinat + 4.700 Kartoffel + 4.500 Basilikum + 5.200 Spargel </t>
  </si>
  <si>
    <t xml:space="preserve">2.250 wT + 101.000 Punkte</t>
  </si>
  <si>
    <t xml:space="preserve">12.500 Krokusse</t>
  </si>
  <si>
    <t xml:space="preserve">10.000 wT + 9000 Punkte</t>
  </si>
  <si>
    <t xml:space="preserve">1.000 Orchideen + 800 Birnen + 1.600 Zucchini + 9.000 Erdbeeren </t>
  </si>
  <si>
    <t xml:space="preserve">Gartenteich</t>
  </si>
  <si>
    <t xml:space="preserve">6x Gartenzwerge</t>
  </si>
  <si>
    <t xml:space="preserve">25 Coins</t>
  </si>
  <si>
    <t xml:space="preserve">350 Mirabellen + 6.900 Auberginen + 11.800 Radieschen + 6.900 Heidelbeeren </t>
  </si>
  <si>
    <t xml:space="preserve">2.350 Walnüsse + 1.000 Pflaumen + 800 Rotkohl</t>
  </si>
  <si>
    <t xml:space="preserve">150.000 Punkte</t>
  </si>
  <si>
    <t xml:space="preserve">8.500 Himbeeren + 880 Kürbisse + 50.000 Salat + 10.400 Rosen  </t>
  </si>
  <si>
    <t xml:space="preserve">1.700 Kürbisse + 1.400 Spargel + 600 Äpfel + 600 Kirschen</t>
  </si>
  <si>
    <t xml:space="preserve">35.000 Punkte</t>
  </si>
  <si>
    <t xml:space="preserve">9.000 Ringelblumen + 6.300 Paprika + 1.500 Äpfel + 9.350 Spinat </t>
  </si>
  <si>
    <t xml:space="preserve">2.600 wT + 115.500 Punkte</t>
  </si>
  <si>
    <t xml:space="preserve">900 Zwiebeln + 1.400 Brombeeren + 1.200 Rotkohl + 7.000 Karotten</t>
  </si>
  <si>
    <t xml:space="preserve">15.000 wT + 3000 Punkte</t>
  </si>
  <si>
    <t xml:space="preserve">1.800 Trauben + 7.600 Johannisbeeren + 10.500 Kornblumen + 7.600 Blumenkohl </t>
  </si>
  <si>
    <t xml:space="preserve">11.900 Punkte</t>
  </si>
  <si>
    <t xml:space="preserve">3.400 Lavendel + 7.500 Oliven</t>
  </si>
  <si>
    <t xml:space="preserve">200.000 wT</t>
  </si>
  <si>
    <t xml:space="preserve">7.400 Brokkoli + 800 Orchideen + 17.300 Sonnenblumen + 800 Kirschen </t>
  </si>
  <si>
    <t xml:space="preserve">750 Lavendel + 1.300 Gurken + 4.000 Karotten</t>
  </si>
  <si>
    <t xml:space="preserve">12.000 wT</t>
  </si>
  <si>
    <t xml:space="preserve">14.600 Krokusse + 19.900 Zwiebeln + 79.500 Erdbeeren + 72.000 Tomaten </t>
  </si>
  <si>
    <t xml:space="preserve">10 x Gehweg 2</t>
  </si>
  <si>
    <t xml:space="preserve">20.000 wT + 15.000 Punkte</t>
  </si>
  <si>
    <t xml:space="preserve">4.000 Basilikum + 1.000 Champignons + 4.150 Auberginen + 5.000 Lilien </t>
  </si>
  <si>
    <t xml:space="preserve">2.900 wT + 130.500 Punkte</t>
  </si>
  <si>
    <t xml:space="preserve">10.000 Karotten + 5.000 Tomaten + 20.000 Salat</t>
  </si>
  <si>
    <t xml:space="preserve">2.000 wT + 2000 Punkte</t>
  </si>
  <si>
    <t xml:space="preserve">460 Oliven + 6.300 Himbeeren + 8.500 Paprika + 7.600 Radieschen </t>
  </si>
  <si>
    <t xml:space="preserve">13.300 Punkte</t>
  </si>
  <si>
    <t xml:space="preserve">25.000 Tomaten</t>
  </si>
  <si>
    <t xml:space="preserve">7.500 Rosen + 4.500 Zucchini + 1.000 Birnen + 7.500 Kartoffel </t>
  </si>
  <si>
    <t xml:space="preserve">13.500 Punkte</t>
  </si>
  <si>
    <t xml:space="preserve">6.000 Tomaten + 12.000 Salate + 18.000 Karotten</t>
  </si>
  <si>
    <t xml:space="preserve">1.100 Brombeeren + 8.000 Heidelbeeren + 8.000 Knoblauch + 4.500 Basilikum </t>
  </si>
  <si>
    <t xml:space="preserve">16.200 wT + 14.000 Punkte</t>
  </si>
  <si>
    <t xml:space="preserve">Zengarten</t>
  </si>
  <si>
    <t xml:space="preserve">25.000 Punkte</t>
  </si>
  <si>
    <t xml:space="preserve">91.000 Erdbeeren 80.000 Tomaten 286.000 Gurken 182.000 Radieschen</t>
  </si>
  <si>
    <t xml:space="preserve"> Opuntia</t>
  </si>
  <si>
    <t xml:space="preserve">4.000 Rosen + 2.500 Gerbera + 1.250 Lavendel</t>
  </si>
  <si>
    <t xml:space="preserve">500 Walnüsse 5.100 Auberginen 1.900 Kürbisse 9.100 Brokkoli </t>
  </si>
  <si>
    <t xml:space="preserve">3.300 wT 147000 Punkte</t>
  </si>
  <si>
    <t xml:space="preserve">4.700 Heidelbeeren + 2.400 Brombeeren + 900 Pflaumen</t>
  </si>
  <si>
    <t xml:space="preserve">72.000 wT</t>
  </si>
  <si>
    <t xml:space="preserve">7.200 Johannisbeeren + 1.400 Champignons + 5.800 Spargel + 9.500 Blumenkohl </t>
  </si>
  <si>
    <t xml:space="preserve">15.100 Punkte</t>
  </si>
  <si>
    <t xml:space="preserve">1x Feuerstelle</t>
  </si>
  <si>
    <t xml:space="preserve">1.600 Äpfel + 7.000 Tulpen + 4.000 Trauben + 3.200 Zwiebeln </t>
  </si>
  <si>
    <t xml:space="preserve">15.400 Punkte</t>
  </si>
  <si>
    <t xml:space="preserve">1.100 Lavendel, 1.100 Ringelblumen und 900 Knoblauch</t>
  </si>
  <si>
    <t xml:space="preserve">15.000,00 wT</t>
  </si>
  <si>
    <t xml:space="preserve">6.000 Paprika + 5.000 Basilikum + 2.800 Rotkohl + 15.000 Krokusse </t>
  </si>
  <si>
    <t xml:space="preserve">15.800 Punkte</t>
  </si>
  <si>
    <t xml:space="preserve">4.500 Gerbera und 5.300 Lilien</t>
  </si>
  <si>
    <t xml:space="preserve">12.000,00 wT</t>
  </si>
  <si>
    <t xml:space="preserve">8.650 Rosen + 9.000 Lilien + 1.100 Orchideen + 8.800 Ringelblumen </t>
  </si>
  <si>
    <t xml:space="preserve">16.100 Punkte</t>
  </si>
  <si>
    <t xml:space="preserve">6.000 Kartoffeln, 2.000 Blumenkohl und 500 Äpfel</t>
  </si>
  <si>
    <t xml:space="preserve">3.000 Punkte</t>
  </si>
  <si>
    <t xml:space="preserve">1.600 Champignons 6.500 Himbeeren 6.500 Zucchini 8.200 Sonnenblumen </t>
  </si>
  <si>
    <t xml:space="preserve">12.000 Karotten und 6.000 Walnüsse</t>
  </si>
  <si>
    <t xml:space="preserve">10.000 Knoblauch + 12.000 Brokkoli + 15.000 Spinat + 14.000 Kartoffel </t>
  </si>
  <si>
    <t xml:space="preserve">3.750 wT + 168.000 Punkte</t>
  </si>
  <si>
    <t xml:space="preserve">33.333 Kaffee</t>
  </si>
  <si>
    <t xml:space="preserve">1 Punkt</t>
  </si>
  <si>
    <t xml:space="preserve">16.700 Tomaten + 3.000 Kürbisse + 7.600 Auberginen + 8.000 Johannisbeeren </t>
  </si>
  <si>
    <t xml:space="preserve">17.200 Punkte</t>
  </si>
  <si>
    <t xml:space="preserve">12.000 Äpfel, 12.000 Birnen und 12.000 Kürbisse</t>
  </si>
  <si>
    <t xml:space="preserve">die Büste von St. Birnicius</t>
  </si>
  <si>
    <t xml:space="preserve">2.800 Rotkohl + 1.000 Orchideen + 1.000 Kirschen + 5.500 Basilikum </t>
  </si>
  <si>
    <t xml:space="preserve">17.600 Punkte</t>
  </si>
  <si>
    <t xml:space="preserve">600.000 Wurzeltaler</t>
  </si>
  <si>
    <t xml:space="preserve">3.000 Trauben + 585 Walnüsse + 9.700 Tulpen + 7.500 Paprika </t>
  </si>
  <si>
    <t xml:space="preserve">21.300 wT + 18.000 Punkte + Halfpipe</t>
  </si>
  <si>
    <t xml:space="preserve">42.500 Kaffee</t>
  </si>
  <si>
    <t xml:space="preserve">45.000 Walnüsse</t>
  </si>
  <si>
    <t xml:space="preserve">Saguaro Questreihe</t>
  </si>
  <si>
    <t xml:space="preserve">1.500.000 wT</t>
  </si>
  <si>
    <t xml:space="preserve">1 Medaille</t>
  </si>
  <si>
    <t xml:space="preserve">4.000 Zucchini + 1.200 Champignons + 5.000 Lilien + 8.250 Brokkoli </t>
  </si>
  <si>
    <t xml:space="preserve">Saguaro</t>
  </si>
  <si>
    <t xml:space="preserve">125.000 Lilien, 18.500 Orchideen und 225.000 Rosen</t>
  </si>
  <si>
    <t xml:space="preserve">2.500 Äpfel + 8.000 Gerbera + 9.500 Heidelbeeren + 7.700 Zwiebeln </t>
  </si>
  <si>
    <t xml:space="preserve">3.250 wT + 138.000 Punkte</t>
  </si>
  <si>
    <t xml:space="preserve">22.500 Lavendel und 22.500 Olivenbäume</t>
  </si>
  <si>
    <t xml:space="preserve">15.000 Gurken + 6.600 Basilikum + 8.800 Knoblauch + 6.600 Auberginen </t>
  </si>
  <si>
    <t xml:space="preserve">14.000 Punkte</t>
  </si>
  <si>
    <t xml:space="preserve">1 Rutsche, 1 Steinkreis, 2 Sitzecken und 1 Zengarten</t>
  </si>
  <si>
    <t xml:space="preserve">8.000 Kartoffel + 2.700 Kürbisse + 9.000 Spinat + 8.000 Paprika </t>
  </si>
  <si>
    <t xml:space="preserve">14.300 Punkte</t>
  </si>
  <si>
    <t xml:space="preserve">7 Millionen Karotten</t>
  </si>
  <si>
    <t xml:space="preserve">1 Punkt und den Anführer der Hasenhorde im Käfig</t>
  </si>
  <si>
    <t xml:space="preserve">960 Lavendel + 960 Orchideen + 9.800 Rosen + 9.600 Krokusse </t>
  </si>
  <si>
    <t xml:space="preserve">1.000.001 wT</t>
  </si>
  <si>
    <t xml:space="preserve">7.550 Spargel + 2.000 Kirschen + 10.000 Radieschen + 9.100 Blumenkohl </t>
  </si>
  <si>
    <t xml:space="preserve">3.600 wT 152.000 Punkte</t>
  </si>
  <si>
    <t xml:space="preserve">72.000 Kaffee</t>
  </si>
  <si>
    <t xml:space="preserve">9.000 Brokkoli + 4.150 Rotkohl + 6.300 Himbeeren + 9.900 Kornblumen </t>
  </si>
  <si>
    <t xml:space="preserve">15.500 Punkte</t>
  </si>
  <si>
    <t xml:space="preserve">55.555 Rotkohl, 12.500 Oliven, 25.000 Kirschen und 15.000 Pflaumen</t>
  </si>
  <si>
    <t xml:space="preserve">2.500 Brombeeren + 9.200 Heidelbeeren + 8.200 Johannisbeeren + 40.000 Erdbeeren </t>
  </si>
  <si>
    <t xml:space="preserve">65.000 Kürbisse, 135.000 Spargel, 45.555 Äpfel und 33.333 Kirschen</t>
  </si>
  <si>
    <t xml:space="preserve">1 Punkt und 1 goldene Fussballreplikation</t>
  </si>
  <si>
    <t xml:space="preserve">2.000 Trauben + 1.500 Champignons + 5.900 Lilien + 10.000 Knoblauch </t>
  </si>
  <si>
    <t xml:space="preserve">2.500.000 wT</t>
  </si>
  <si>
    <t xml:space="preserve">1 Punkt und die Option auf 5 zusätzliche Düngerstufen</t>
  </si>
  <si>
    <t xml:space="preserve">6.000 Auberginen + 5.000 Zucchini + 4.500 Rotkohl + 10.000 Tomaten </t>
  </si>
  <si>
    <t xml:space="preserve">3.900 wT 166.000 Punkte</t>
  </si>
  <si>
    <t xml:space="preserve">2 Rutschen und 1 Sandkasten</t>
  </si>
  <si>
    <t xml:space="preserve">333.333 Punkte</t>
  </si>
  <si>
    <t xml:space="preserve">150 Coins</t>
  </si>
  <si>
    <t xml:space="preserve">6.200 Basilikum + 660 Birnen + 15.000 Blumenkohl + 12.000 Brokkoli </t>
  </si>
  <si>
    <t xml:space="preserve">16.700 Punkte</t>
  </si>
  <si>
    <t xml:space="preserve">50.000 Lavendel</t>
  </si>
  <si>
    <t xml:space="preserve">200.000,00 wT</t>
  </si>
  <si>
    <t xml:space="preserve">16.500 Gerbera + 34.000 Sonnenblumen + 21.200 Krokusse + 6.000 Lilien </t>
  </si>
  <si>
    <t xml:space="preserve">17.000 Punkte</t>
  </si>
  <si>
    <t xml:space="preserve">7500 Kürbisse</t>
  </si>
  <si>
    <t xml:space="preserve">1.600 Äpfel + 1.100 Zitronen + 6.200 Auberginen + 28.400 Zwiebeln </t>
  </si>
  <si>
    <t xml:space="preserve">21.600 wT + 17.300 Punkte</t>
  </si>
  <si>
    <t xml:space="preserve">50.000 Walnüsse, 44.000 Pflaumen, 25.000 Himbeeren und 25.000 Brombeeren</t>
  </si>
  <si>
    <t xml:space="preserve">1.500.000,00 wT</t>
  </si>
  <si>
    <t xml:space="preserve">400 Kaffee + 7.200 Himbeeren + 11.400 Tulpen + 7.000 Spargel </t>
  </si>
  <si>
    <t xml:space="preserve">11.111 Walnüsse</t>
  </si>
  <si>
    <t xml:space="preserve">111.111 Punkte</t>
  </si>
  <si>
    <t xml:space="preserve">10.000 Johannisbeeren + 2.150 Kürbisse + 30.000 Ringelblumen + 25.000 Spinat </t>
  </si>
  <si>
    <t xml:space="preserve">4.300 wT + 181.000 Punkte</t>
  </si>
  <si>
    <t xml:space="preserve">120.000 Oliven</t>
  </si>
  <si>
    <t xml:space="preserve">500.000,00 wT</t>
  </si>
  <si>
    <t xml:space="preserve">888 Mirabellen + 7.700 Paprika + 15.500 Kartoffel + 11.000 Heidelbeeren </t>
  </si>
  <si>
    <t xml:space="preserve">18.500 Punkte</t>
  </si>
  <si>
    <t xml:space="preserve">1.000.000 Spinat</t>
  </si>
  <si>
    <t xml:space="preserve">1 Rutsche</t>
  </si>
  <si>
    <t xml:space="preserve">1.750 Champignons + 600 Oliven + 900 Lavendel + 3.300 Rotkohl </t>
  </si>
  <si>
    <t xml:space="preserve">18.900 Punkte</t>
  </si>
  <si>
    <t xml:space="preserve">200.000 Brokkoli, 140.000 Kartoffeln, 777.777 Knoblauch und 420.000 Tomaten</t>
  </si>
  <si>
    <t xml:space="preserve">1.000.000 Punkte</t>
  </si>
  <si>
    <t xml:space="preserve">120.000 Tomaten + 7.300 Basilikum + 2.000 Knoblauch + 279.000 Gurken </t>
  </si>
  <si>
    <t xml:space="preserve">19.000 Punkte</t>
  </si>
  <si>
    <t xml:space="preserve">2.800.000 Kartoffeln</t>
  </si>
  <si>
    <t xml:space="preserve">480.000,00 wT</t>
  </si>
  <si>
    <t xml:space="preserve">1.100 Orchideen + 1.400 Äpfel + 2.000 Brombeeren + 8.500 Himbeeren </t>
  </si>
  <si>
    <t xml:space="preserve">19.400 Punkte</t>
  </si>
  <si>
    <t xml:space="preserve">200.000 Paprika, 200.000 Kartoffeln, 200.000 Äpfel und 200.000 Pflaumen</t>
  </si>
  <si>
    <t xml:space="preserve">3.500.000 Punkte</t>
  </si>
  <si>
    <t xml:space="preserve">1.300 Zitronen + 440 Kaffee + 2.700 Trauben + 845 Lavendel </t>
  </si>
  <si>
    <t xml:space="preserve">1.000.000 Äpfel</t>
  </si>
  <si>
    <t xml:space="preserve">7.800 Spargel + 15.500 Blumenkohl + 16.500 Kartoffel + 13.100 Brokkoli </t>
  </si>
  <si>
    <t xml:space="preserve">4.800 wT + 202.000 Punkte</t>
  </si>
  <si>
    <t xml:space="preserve">500.750 Zwiebeln</t>
  </si>
  <si>
    <t xml:space="preserve">200.000 Punkte</t>
  </si>
  <si>
    <t xml:space="preserve">600 Walnüsse + 5.400 Zucchini + 10.000 Paprika + 13.300 Heidelbeeren </t>
  </si>
  <si>
    <t xml:space="preserve">20.500 Punkte</t>
  </si>
  <si>
    <t xml:space="preserve">82.896.475 Karotten</t>
  </si>
  <si>
    <t xml:space="preserve">4. bzw. 5. Garten</t>
  </si>
  <si>
    <t xml:space="preserve">3.500 Rotkohl + 1.200 Orchideen + 2.100 Champignons + 25.200 Kornblumen </t>
  </si>
  <si>
    <t xml:space="preserve">20.800 Punkte</t>
  </si>
  <si>
    <t xml:space="preserve">276.000 Salat + 710 Äpfel + 1.000 Trauben + 44.100 Tomaten </t>
  </si>
  <si>
    <t xml:space="preserve">Wachstumszeit Zucchini -30 min</t>
  </si>
  <si>
    <t xml:space="preserve">500 Kaffee + 7.700 Auberginen + 17.000 Rosen + 2.400 Trauben </t>
  </si>
  <si>
    <t xml:space="preserve">28.200 wT + 21.200 Punkte + Grillecke</t>
  </si>
  <si>
    <t xml:space="preserve">2.200 Zucchini + 540 Zitronen + 13.900 Zwiebeln + 2.700 Himbeeren </t>
  </si>
  <si>
    <t xml:space="preserve">34.200 Punkte</t>
  </si>
  <si>
    <t xml:space="preserve">4.100 Paprika + 730 Kirschen + 1.300 Kürbisse + 480 Pflaumen </t>
  </si>
  <si>
    <t xml:space="preserve">Wachstumszeit Mirabellen -30 min</t>
  </si>
  <si>
    <t xml:space="preserve">1.400 Trauben + 540 Mirabellen + 5.300 Johannisbeeren + 450 Walnüsse</t>
  </si>
  <si>
    <t xml:space="preserve"> 42.900 Punkte</t>
  </si>
  <si>
    <t xml:space="preserve">560 Birnen + 3.300 Spargel + 5.200 Heidelbeeren + 5.800 Brokkoli </t>
  </si>
  <si>
    <t xml:space="preserve">Wachstumszeit Blumenkohls -15 min</t>
  </si>
  <si>
    <t xml:space="preserve">9.100 Blumenkohl + 9.800 Rosen + 14.300 Krokusse + 11.400 Gerbera </t>
  </si>
  <si>
    <t xml:space="preserve">48.000 Punkte</t>
  </si>
  <si>
    <t xml:space="preserve">6.300 Knoblauch + 21.500 Sonnenblumen + 410 Olivenbäume + 8.100 Tulpen </t>
  </si>
  <si>
    <t xml:space="preserve">Wachstumszeit Rotkohls -30 min</t>
  </si>
  <si>
    <t xml:space="preserve">73.500 Tomaten + 820 Zitronen + 20.900 Zwiebeln + 2.000 Rotkohl </t>
  </si>
  <si>
    <t xml:space="preserve">51.400 Punkte</t>
  </si>
  <si>
    <t xml:space="preserve">10.900 Kartoffeln + 21.700 Ringelblumen + 9.800 Tulpen + 4.900 Lilien </t>
  </si>
  <si>
    <t xml:space="preserve">Wachstumszeit Johannisbeeren -30 min</t>
  </si>
  <si>
    <t xml:space="preserve">6.100 Johannisbeeren + 630 Orchideen + 9.900 Rosen + 14.500 Krokusse </t>
  </si>
  <si>
    <t xml:space="preserve">48.700 Punkte</t>
  </si>
  <si>
    <t xml:space="preserve">1.700 Trauben + 272.000 Gurken + 5.200 Paprika -- 610 Pflaumen </t>
  </si>
  <si>
    <t xml:space="preserve">Wachstumszeit Lavendels -30 min</t>
  </si>
  <si>
    <t xml:space="preserve">4.900 Lilien + 590 Lavendel + 870 Zitronen + 492.000 Salat </t>
  </si>
  <si>
    <t xml:space="preserve">55.100 Punkte</t>
  </si>
  <si>
    <t xml:space="preserve">5.000 Auberginen + 780 Mirabellen + 9.800 Brokkoli + 570 Olivenbäume </t>
  </si>
  <si>
    <t xml:space="preserve">Wachstumszeit Äpfel -30 min</t>
  </si>
  <si>
    <t xml:space="preserve">1.380 Äpfel + 630 Walnüssse + 17.800 Krokusse + 5.500 Spargel</t>
  </si>
  <si>
    <t xml:space="preserve">60.000 Punkte</t>
  </si>
  <si>
    <t xml:space="preserve">5.800 Lilien + 1.500 Brombeeren + 92.400 Tomaten + 1.400 Champignons </t>
  </si>
  <si>
    <t xml:space="preserve">Wachstumszeit Tulpen -15 min</t>
  </si>
  <si>
    <t xml:space="preserve">500 Orangen + 12.100 Blumenkohl + 800 Orchideen + 11.500 Tulpen </t>
  </si>
  <si>
    <t xml:space="preserve">64.300 Punkte</t>
  </si>
  <si>
    <t xml:space="preserve">187.700 Radieschen + 21.700 Kornblumen + 500 Olivenbäume + 600 Lavendel </t>
  </si>
  <si>
    <t xml:space="preserve">Wachstumszeit Kürbisse -30 min</t>
  </si>
  <si>
    <t xml:space="preserve">4.900 Basilikum + 12.600 Rosen + 24.500 Ringelblumen + 1.900 Kürbisse</t>
  </si>
  <si>
    <t xml:space="preserve">61.800 Punkte</t>
  </si>
  <si>
    <t xml:space="preserve">9.000 Knoblauch + 766.000 Karotten + 2.600 Rotkohl + 15.300 Gerbera </t>
  </si>
  <si>
    <t xml:space="preserve">Wachstumszeit Pflaumen -30 min</t>
  </si>
  <si>
    <t xml:space="preserve">1.200 Kirschen + 11.500 Brokkoli + 21.500 Krokusse + 800 Pflaumen </t>
  </si>
  <si>
    <t xml:space="preserve">72.300 Punkte</t>
  </si>
  <si>
    <t xml:space="preserve">13.700 Kartoffeln + 1.500 Champignons + 16.400 Gerbera + 700 Walnüsse </t>
  </si>
  <si>
    <t xml:space="preserve">Wachstumszeit Auberginen -30 min</t>
  </si>
  <si>
    <t xml:space="preserve">1.100 Zitronen + 5.600 Auberginen + 353.000 Gurken + 5.400 Himbeeren</t>
  </si>
  <si>
    <t xml:space="preserve">8 Palmen</t>
  </si>
  <si>
    <t xml:space="preserve">8.800 Johannisbeeren + 33.600 Sonnenblumen + 6.500 Spargel + 500 Orangen</t>
  </si>
  <si>
    <t xml:space="preserve">70.600 Punkte</t>
  </si>
  <si>
    <t xml:space="preserve">6.500 Lilien + 900 Mirabellen + 2.300 Trauben + 27.200 Kornblumen</t>
  </si>
  <si>
    <t xml:space="preserve">800 Walnüsse + 1.000 Orchideen + 15.200 Blumenkohl + 14.300 Tulpen </t>
  </si>
  <si>
    <t xml:space="preserve">Wachstumszeit Himbeeren -30 min</t>
  </si>
  <si>
    <t xml:space="preserve">859.000 Karotten + 1.100 Kakao + 117.000 Erdbeeren + 5.700 Himbeeren</t>
  </si>
  <si>
    <t xml:space="preserve">12.100 Knoblauch + 900 Lavendel + 12.300 Heidelbeeren + 3.400 Rotkohl</t>
  </si>
  <si>
    <t xml:space="preserve">86.700 Punkte</t>
  </si>
  <si>
    <t xml:space="preserve">764.000 Salat + 17.500 Rosen + 278.000 Radieschen + 6.800 Basilikum</t>
  </si>
  <si>
    <t xml:space="preserve">9 Palmen</t>
  </si>
  <si>
    <t xml:space="preserve">1.400 Birnen + 33.700 Kornblumen + 900 Walnüsse + 21.400 Gerbera </t>
  </si>
  <si>
    <t xml:space="preserve">Wachstumszeit Olivenbäume -30 min</t>
  </si>
  <si>
    <t xml:space="preserve">5.400 Zucchini + 2.000 Brombeeren + 800 Olivenbäume + 119.000 Tomaten</t>
  </si>
  <si>
    <t xml:space="preserve">1.900 Champignons + 33.500 Ringelblumen + 25.200 Krokusse + 3.400 Rotkohl</t>
  </si>
  <si>
    <t xml:space="preserve">84.500 Punkte</t>
  </si>
  <si>
    <t xml:space="preserve">18.300 Kartoffeln + 299.000 Radieschen + 1.400 Birnen + 16.500 Tulpen</t>
  </si>
  <si>
    <t xml:space="preserve">10 Palmen</t>
  </si>
  <si>
    <t xml:space="preserve">7.700 Auberginen + 1.000 Lavendel + 3.000 Kürbisse + 156.000 Erdbeeren </t>
  </si>
  <si>
    <t xml:space="preserve">Wachstumszeit Orchideen -30 min</t>
  </si>
  <si>
    <t xml:space="preserve">8.000 Lilien + 2.900 Trauben + 1.062.000 Karotten + 1.000 Pflaumen</t>
  </si>
  <si>
    <t xml:space="preserve">15.200 Brokkoli + 45.400 Sonnenblumen + 3.800 Rotkohl + 18.000 Blumenkohl </t>
  </si>
  <si>
    <t xml:space="preserve">95.400 Punkte</t>
  </si>
  <si>
    <t xml:space="preserve">1.100 Lavendel + 1.300 Orchideen + 3.100 Kürbisse + 9.800 Paprika</t>
  </si>
  <si>
    <t xml:space="preserve">11 Palmen</t>
  </si>
  <si>
    <t xml:space="preserve">18.300 Kartoffeln + 34.700 Kornblumen + 7.400 Basilikum + 22.000 Gerbera </t>
  </si>
  <si>
    <t xml:space="preserve">Wachstumszeit Spargels -30 min</t>
  </si>
  <si>
    <t xml:space="preserve">35.800 Spinat + 21.500 Rosen + 50.200 Sonnenblumen + 1.000 Olivenbäume</t>
  </si>
  <si>
    <t xml:space="preserve">1.600 Zitronen + 896.000 Salat + 2.300 Äpfel + 9.200 Spargel</t>
  </si>
  <si>
    <t xml:space="preserve">100.000 Punkte</t>
  </si>
  <si>
    <t xml:space="preserve">1.600 Birnen + 1.300 Mirabellen + 14.500 Heidebeeren + 2.200 Champignons</t>
  </si>
  <si>
    <t xml:space="preserve">12 Palmen</t>
  </si>
  <si>
    <t xml:space="preserve">6.900 Zucchini + 700 Orangen + 345.000 Radieschen + 1.265.000 Karotten </t>
  </si>
  <si>
    <t xml:space="preserve">Wachstumszeit Kirschen -30 min</t>
  </si>
  <si>
    <t xml:space="preserve">171.900 Erdbeeren + 8.500 Aubergine + 1.700 Kakao + 1.800 Kirschen</t>
  </si>
  <si>
    <t xml:space="preserve">Kosten der Düngerforschung Stufe Kosten Zeitersparnis</t>
  </si>
  <si>
    <t xml:space="preserve">0 0wT 5%</t>
  </si>
  <si>
    <t xml:space="preserve">1 5.000wT 6%</t>
  </si>
  <si>
    <t xml:space="preserve">2 20.000wT 7%</t>
  </si>
  <si>
    <t xml:space="preserve">3 45.000wT 8%</t>
  </si>
  <si>
    <t xml:space="preserve">4 80.000wT 9%</t>
  </si>
  <si>
    <t xml:space="preserve">5 125.000wT 10%</t>
  </si>
  <si>
    <t xml:space="preserve">6 180.000wT 11%</t>
  </si>
  <si>
    <t xml:space="preserve">7 245.000wT 12%</t>
  </si>
  <si>
    <t xml:space="preserve">8 320.000wT 13%</t>
  </si>
  <si>
    <t xml:space="preserve">9 405.000wT 14%</t>
  </si>
  <si>
    <t xml:space="preserve">10 500.000wT 15%</t>
  </si>
  <si>
    <t xml:space="preserve">11 605.000wT 16%</t>
  </si>
  <si>
    <t xml:space="preserve">12 720.000wT 17%</t>
  </si>
  <si>
    <t xml:space="preserve">13 845.000wT 18%</t>
  </si>
  <si>
    <t xml:space="preserve">14 980.000wT 19%</t>
  </si>
  <si>
    <t xml:space="preserve">15 1.125.000wT 20%</t>
  </si>
  <si>
    <t xml:space="preserve">Stufe    Verkürzung     Kosten</t>
  </si>
  <si>
    <t xml:space="preserve">1        1%             2.500wT</t>
  </si>
  <si>
    <t xml:space="preserve">2        2%            10.000wT</t>
  </si>
  <si>
    <t xml:space="preserve">3        3%            22.500wT</t>
  </si>
  <si>
    <t xml:space="preserve">4        4%            40.000wT</t>
  </si>
  <si>
    <t xml:space="preserve">5        5%            62.500wT</t>
  </si>
  <si>
    <t xml:space="preserve">6        6%            90.000wT</t>
  </si>
  <si>
    <t xml:space="preserve">7        7%           122.500wT</t>
  </si>
  <si>
    <t xml:space="preserve">8        8%           160.000wT</t>
  </si>
  <si>
    <t xml:space="preserve">9        9%           202.500wT</t>
  </si>
  <si>
    <t xml:space="preserve">10       10%          250.000wT</t>
  </si>
  <si>
    <t xml:space="preserve">11       11%          302.500wT</t>
  </si>
  <si>
    <t xml:space="preserve">12       12%          360.000wT</t>
  </si>
  <si>
    <t xml:space="preserve">13       13%          422.500wT</t>
  </si>
  <si>
    <t xml:space="preserve">14       14%          490.000wT</t>
  </si>
  <si>
    <t xml:space="preserve">15       15%          562.500wT</t>
  </si>
  <si>
    <t xml:space="preserve">16       16%          640.000wT</t>
  </si>
  <si>
    <t xml:space="preserve">17       17%          722.500wT</t>
  </si>
  <si>
    <t xml:space="preserve">18       18%          810.000wT</t>
  </si>
  <si>
    <t xml:space="preserve">19       19%          902.500wT</t>
  </si>
  <si>
    <t xml:space="preserve">20       20%        1.000.000wT</t>
  </si>
  <si>
    <t xml:space="preserve">21       21%        1.102.500wT</t>
  </si>
  <si>
    <t xml:space="preserve">22       22%        1.210.000wT</t>
  </si>
  <si>
    <t xml:space="preserve">23       23%        1.322.500wT</t>
  </si>
  <si>
    <t xml:space="preserve">24       24%        1.440.000wT</t>
  </si>
  <si>
    <t xml:space="preserve">25       25%        1.562.500wT</t>
  </si>
  <si>
    <t xml:space="preserve">26       26%        1.690.000wT</t>
  </si>
  <si>
    <t xml:space="preserve">27       27%        1.822.500wT</t>
  </si>
  <si>
    <t xml:space="preserve">28       28%        1.960.000wT</t>
  </si>
  <si>
    <t xml:space="preserve">29       29%        2.102.500wT</t>
  </si>
  <si>
    <t xml:space="preserve">30       30%        2.250.000wT</t>
  </si>
  <si>
    <t xml:space="preserve">31       31%        2.402.500wT</t>
  </si>
  <si>
    <t xml:space="preserve">32       32%        2.560.000wT</t>
  </si>
  <si>
    <t xml:space="preserve">33       33%        2.722.500wT</t>
  </si>
  <si>
    <t xml:space="preserve">34       34%        2.890.000wT</t>
  </si>
  <si>
    <t xml:space="preserve">35       35%        3.062.500wT</t>
  </si>
  <si>
    <t xml:space="preserve">36       36%        3.240.000wT</t>
  </si>
  <si>
    <t xml:space="preserve">37       37%        3.422.500wT</t>
  </si>
  <si>
    <t xml:space="preserve">38       38%        3.610.000wT</t>
  </si>
  <si>
    <t xml:space="preserve">39       39%        3.802.500wT</t>
  </si>
  <si>
    <t xml:space="preserve">40       40%        4.000.000wT</t>
  </si>
  <si>
    <t xml:space="preserve">41       41%        4.202.500wT</t>
  </si>
  <si>
    <t xml:space="preserve">42       42%        4.410.000wT</t>
  </si>
  <si>
    <t xml:space="preserve">43       43%        4.622.500wT</t>
  </si>
  <si>
    <t xml:space="preserve">44       44%        4.840.000wT</t>
  </si>
  <si>
    <t xml:space="preserve">45       45%        5.062.500wT</t>
  </si>
  <si>
    <t xml:space="preserve">46       46%        5.290.000wT</t>
  </si>
  <si>
    <t xml:space="preserve">47       47%        5.522.500wT</t>
  </si>
  <si>
    <t xml:space="preserve">48       48%        5.760.000wT</t>
  </si>
  <si>
    <t xml:space="preserve">49       49%        6.002.500wT</t>
  </si>
  <si>
    <t xml:space="preserve">50       50%        6.250.000wT</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t>
  </si>
  <si>
    <t xml:space="preserve">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t>
  </si>
  <si>
    <t xml:space="preserve">Adresse</t>
  </si>
  <si>
    <t xml:space="preserve">https://spreadsheets.google.com/spreadsheet/pub?key=0AvqJa4V4oi0YdGIwY2lnZUhaRXZueTA3cWpWRHdDeVE&amp;gid=48</t>
  </si>
  <si>
    <t xml:space="preserve">Calc</t>
  </si>
  <si>
    <t xml:space="preserve">https://spreadsheets.google.com/spreadsheet/pub?key=0AvqJa4V4oi0YdGpUWDVuM04tZS03REdmU3Z4aTdiNFE&amp;gid=40</t>
  </si>
  <si>
    <t xml:space="preserve">Excel</t>
  </si>
  <si>
    <t xml:space="preserve">https://spreadsheets.google.com/spreadsheet/pub?key=0AvqJa4V4oi0YdGdXdWQ2QU85Qi1Bd2ZLZlJMb2Fab1E&amp;gid=43</t>
  </si>
  <si>
    <t xml:space="preserve">https://spreadsheets.google.com/spreadsheet/pub?key=0AvqJa4V4oi0YdE1VcjdiMnozLXdQVXNKbWxXSGFQcmc&amp;gid=41</t>
  </si>
  <si>
    <t xml:space="preserve">https://spreadsheets.google.com/spreadsheet/pub?key=0AvqJa4V4oi0YdEFlOEp5OXJWWlJYNzJSekFMZ3NFelE&amp;gid=36</t>
  </si>
  <si>
    <t xml:space="preserve">https://spreadsheets.google.com/spreadsheet/pub?key=0AvqJa4V4oi0YdEtKUGU1ekZRa0NZaVhpbzFRQ05hSlE&amp;gid=36</t>
  </si>
  <si>
    <t xml:space="preserve">https://spreadsheets.google.com/spreadsheet/pub?key=0AvqJa4V4oi0YdFA2eFhTSzgyTDVkYmdNY0tPYlFPX3c&amp;gid=36</t>
  </si>
  <si>
    <t xml:space="preserve">https://spreadsheets.google.com/spreadsheet/pub?key=0AvqJa4V4oi0YdGo3QThlbWZmd2JKZVpYYjFpaUtuZWc&amp;gid=41</t>
  </si>
  <si>
    <t xml:space="preserve">https://spreadsheets.google.com/spreadsheet/pub?key=0AvqJa4V4oi0YdGNyNlhWU1RuMlFRU2kxSDEtTEFmNkE&amp;gid=48</t>
  </si>
  <si>
    <t xml:space="preserve">https://spreadsheets.google.com/spreadsheet/pub?key=0AvqJa4V4oi0YdEdfblRuenF2VlRCeEV4endoUFc3QVE&amp;gid=28</t>
  </si>
  <si>
    <t xml:space="preserve">https://spreadsheets.google.com/spreadsheet/pub?key=0AvqJa4V4oi0YdFJ3TWltRlhSNXBoZTdiQXkwa2tTY1E&amp;gid=36</t>
  </si>
  <si>
    <t xml:space="preserve">https://spreadsheets.google.com/spreadsheet/pub?key=0AvqJa4V4oi0YdG8ydVVqY0RIV3dYdnFxTTRqcUhSV1E&amp;gid=33</t>
  </si>
  <si>
    <t xml:space="preserve">https://spreadsheets.google.com/spreadsheet/pub?key=0AvqJa4V4oi0YdHZzTG5OVjh5eGpTNGFMRS1vTnlOZnc&amp;gid=46</t>
  </si>
  <si>
    <t xml:space="preserve">https://spreadsheets.google.com/spreadsheet/pub?key=0AvqJa4V4oi0YdGVncjRFdUxhRk5iZUlHak95NVo4Mmc&amp;gid=49</t>
  </si>
  <si>
    <t xml:space="preserve">https://spreadsheets.google.com/spreadsheet/pub?key=0AvqJa4V4oi0YdDBKTkRadEhiTkF6d1Z0ZERTeVpJZXc&amp;gid=33</t>
  </si>
  <si>
    <t xml:space="preserve">https://spreadsheets.google.com/spreadsheet/pub?key=0AvqJa4V4oi0YdHJhNGt0aW96Ym1NM1kyQ0syWi14TUE&amp;gid=35</t>
  </si>
  <si>
    <t xml:space="preserve">https://spreadsheets.google.com/spreadsheet/pub?key=0AvqJa4V4oi0YdEp2b3FtRkY4eEt1ZEptbDNTNjNPckE&amp;gid=32</t>
  </si>
  <si>
    <t xml:space="preserve">https://spreadsheets.google.com/spreadsheet/pub?key=0AvqJa4V4oi0YdHpfUnR5RGFfekRyX1Q1bWZxbnlTeEE&amp;gid=49</t>
  </si>
  <si>
    <t xml:space="preserve">https://spreadsheets.google.com/spreadsheet/pub?key=0AvqJa4V4oi0YdGRHWWRqeUdsSzNaaTNxbE5BY1dvNXc&amp;gid=36</t>
  </si>
  <si>
    <t xml:space="preserve">https://spreadsheets.google.com/spreadsheet/pub?key=0AvqJa4V4oi0YdGctXzlTRjFQMzhRUi1pQUROV1VJYkE&amp;gid=54</t>
  </si>
  <si>
    <t xml:space="preserve">https://spreadsheets.google.com/spreadsheet/pub?key=0AvqJa4V4oi0YdEpnRWFvRDBxMnB5aXNzaUNaWEZZQ1E&amp;gid=37</t>
  </si>
  <si>
    <t xml:space="preserve">https://spreadsheets.google.com/spreadsheet/pub?key=0AvqJa4V4oi0YdFctSmJsYkxiYk1EcTdmZ1RoamczaXc&amp;gid=39</t>
  </si>
  <si>
    <t xml:space="preserve">https://spreadsheets.google.com/spreadsheet/pub?key=0AvqJa4V4oi0YdEl2TDR3SzJuWDlnWjFNZ1NUVjlnZGc&amp;gid=33</t>
  </si>
  <si>
    <t xml:space="preserve">https://spreadsheets.google.com/spreadsheet/pub?key=0AvqJa4V4oi0YdHg2VW1SX1FubllhWWQxbkdFemItQnc&amp;gid=41</t>
  </si>
  <si>
    <t xml:space="preserve">https://spreadsheets.google.com/spreadsheet/pub?key=0AvqJa4V4oi0YdHJja1o3bXFIS1VEcEZSUmU2ZXVXRmc&amp;gid=37</t>
  </si>
  <si>
    <t xml:space="preserve">https://spreadsheets.google.com/spreadsheet/pub?key=0AvqJa4V4oi0YdE4zQmFnM0EzWW9uWVcyNndiRzRmSUE&amp;gid=33</t>
  </si>
  <si>
    <t xml:space="preserve">https://spreadsheets.google.com/spreadsheet/pub?key=0AvqJa4V4oi0YdHIxMFVNUWdFOEY3TFdrSmxHVVc2eFE&amp;gid=36</t>
  </si>
  <si>
    <t xml:space="preserve">https://spreadsheets.google.com/spreadsheet/pub?key=0AvqJa4V4oi0YdFN2Ukh6ZnQ0QW5xbEN4TzFsaUM4S1E&amp;gid=44</t>
  </si>
  <si>
    <t xml:space="preserve">https://spreadsheets.google.com/spreadsheet/pub?key=0AvqJa4V4oi0YdDRhM19McnRSUTFaMEhSSU9WQUdCMGc&amp;gid=35</t>
  </si>
  <si>
    <t xml:space="preserve">https://spreadsheets.google.com/spreadsheet/pub?key=0AvqJa4V4oi0YdGwxV3J3aFBxLVJUWmNqaHYtZUZsbnc&amp;gid=45</t>
  </si>
  <si>
    <t xml:space="preserve">https://spreadsheets.google.com/spreadsheet/pub?key=0AvqJa4V4oi0YdEx1MG9pcG1hY0pXcWRoS3JNS0kwMVE&amp;gid=32</t>
  </si>
  <si>
    <t xml:space="preserve">https://spreadsheets.google.com/spreadsheet/pub?key=0AvqJa4V4oi0YdEVIMFpjSXVqOXRsRHVDRG54TjFKMEE&amp;gid=36</t>
  </si>
  <si>
    <t xml:space="preserve">https://spreadsheets.google.com/spreadsheet/pub?key=0AvqJa4V4oi0YdDNpWkRYTjVILXQzUG9ldHpYM3dUdFE&amp;gid=25</t>
  </si>
  <si>
    <t xml:space="preserve">https://spreadsheets.google.com/spreadsheet/pub?key=0AvqJa4V4oi0YdE1rT2ZMWDVVdXZvTVI5OFhwcXFNOUE&amp;gid=24</t>
  </si>
  <si>
    <t xml:space="preserve">https://spreadsheets.google.com/spreadsheet/pub?key=0AvqJa4V4oi0YdFZERmRtVGJxOS1JaEQ4em9CZ2Jfc1E&amp;gid=22</t>
  </si>
  <si>
    <t xml:space="preserve">https://spreadsheets.google.com/spreadsheet/pub?key=0AvqJa4V4oi0YdHRsMW5TZ0VtY2RuaTZhc1RJVFhYaUE&amp;gid=25</t>
  </si>
  <si>
    <t xml:space="preserve">https://spreadsheets.google.com/spreadsheet/pub?key=0AvqJa4V4oi0YdEZMMDZ5alpEMHZnajNMWFhaV3U3N1E&amp;gid=21</t>
  </si>
  <si>
    <t xml:space="preserve">https://spreadsheets.google.com/spreadsheet/pub?key=0AvqJa4V4oi0YdEZDM0ZRdHY4cVFITlN1T2R2WjRfWlE&amp;gid=23</t>
  </si>
  <si>
    <t xml:space="preserve">https://spreadsheets.google.com/spreadsheet/pub?key=0AvqJa4V4oi0YdHd6Ukw2aHE4UEtKbFh4X0tGWGFTdWc&amp;gid=25</t>
  </si>
  <si>
    <t xml:space="preserve">https://spreadsheets.google.com/spreadsheet/pub?key=0AvqJa4V4oi0YdFljek00czRsTWJUT0tMOVUtZ2RiTkE&amp;gid=18</t>
  </si>
  <si>
    <t xml:space="preserve">https://spreadsheets.google.com/spreadsheet/pub?key=0AvqJa4V4oi0YdFJpTS11UXRRX053XzQycENGSEpIWXc&amp;gid=28</t>
  </si>
  <si>
    <t xml:space="preserve">https://spreadsheets.google.com/spreadsheet/pub?key=0AvqJa4V4oi0YdE5jSVNuUHRFVVlBWWxhRURUOURQaXc&amp;gid=57</t>
  </si>
  <si>
    <t xml:space="preserve">https://spreadsheets.google.com/spreadsheet/pub?key=0AvqJa4V4oi0YdFhZSlBrcHRlQzFmdnFaakRFMFVvcmc&amp;gid=33</t>
  </si>
  <si>
    <t xml:space="preserve">https://spreadsheets.google.com/spreadsheet/pub?key=0AvqJa4V4oi0YdFpXUW1iZ0JjWVFXekJRbXowV2FwN3c&amp;gid=2</t>
  </si>
  <si>
    <t xml:space="preserve">Stan</t>
  </si>
  <si>
    <t xml:space="preserve">https://spreadsheets.google.com/spreadsheet/pub?key=0AvqJa4V4oi0YdG5vSkRWbDB3R1Q3amQ5djRvVmZCSFE&amp;gid=2</t>
  </si>
  <si>
    <t xml:space="preserve">Gemüse</t>
  </si>
  <si>
    <t xml:space="preserve">Markt</t>
  </si>
  <si>
    <t xml:space="preserve">Bauer</t>
  </si>
  <si>
    <t xml:space="preserve">Stand</t>
  </si>
  <si>
    <t xml:space="preserve">Ringelblumen</t>
  </si>
  <si>
    <t xml:space="preserve">Sonnenblumen</t>
  </si>
  <si>
    <t xml:space="preserve">Auberginen</t>
  </si>
  <si>
    <t xml:space="preserve">Rosen</t>
  </si>
  <si>
    <t xml:space="preserve">Mirabellen</t>
  </si>
  <si>
    <t xml:space="preserve">Trauben</t>
  </si>
  <si>
    <t xml:space="preserve">Lilien</t>
  </si>
  <si>
    <t xml:space="preserve">Champignons</t>
  </si>
  <si>
    <t xml:space="preserve">Orchideen</t>
  </si>
  <si>
    <t xml:space="preserve">Kornblumen</t>
  </si>
  <si>
    <t xml:space="preserve">Krokusse</t>
  </si>
  <si>
    <t xml:space="preserve">Tulpen</t>
  </si>
  <si>
    <t xml:space="preserve">Zitronen</t>
  </si>
  <si>
    <t xml:space="preserve">Orangen</t>
  </si>
  <si>
    <t xml:space="preserve">Höchster Quest</t>
  </si>
  <si>
    <t xml:space="preserve">Summe:</t>
  </si>
  <si>
    <t xml:space="preserve">WENN(H2="";($DU$51*F2+DK2)/(DK2+1);($DU$51*F2+H2*DK2)/(DK2+1))</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0AvqJa4V4oi0YdGIwY2lnZUhaRXZueTA3cWpWRHdDeVE</t>
  </si>
  <si>
    <t xml:space="preserve">https://spreadsheets.google.com/spreadsheet/pub?key=0AvqJa4V4oi0YdGIwY2lnZUhaRXZueTA3cWpWRHdDeVE&amp;gid=49</t>
  </si>
  <si>
    <t xml:space="preserve">Server 2</t>
  </si>
  <si>
    <t xml:space="preserve">https://spreadsheets.google.com/spreadsheet/pub?key=0AvqJa4V4oi0YdGpUWDVuM04tZS03REdmU3Z4aTdiNFE</t>
  </si>
  <si>
    <t xml:space="preserve">https://spreadsheets.google.com/spreadsheet/pub?key=0AvqJa4V4oi0YdGpUWDVuM04tZS03REdmU3Z4aTdiNFE&amp;gid=41</t>
  </si>
  <si>
    <t xml:space="preserve">Server 3</t>
  </si>
  <si>
    <t xml:space="preserve">https://spreadsheets.google.com/spreadsheet/pub?key=0AvqJa4V4oi0YdGdXdWQ2QU85Qi1Bd2ZLZlJMb2Fab1E</t>
  </si>
  <si>
    <t xml:space="preserve">https://spreadsheets.google.com/spreadsheet/pub?key=0AvqJa4V4oi0YdGdXdWQ2QU85Qi1Bd2ZLZlJMb2Fab1E&amp;gid=42</t>
  </si>
  <si>
    <t xml:space="preserve">Server 4</t>
  </si>
  <si>
    <t xml:space="preserve">https://spreadsheets.google.com/spreadsheet/pub?key=0AvqJa4V4oi0YdE1VcjdiMnozLXdQVXNKbWxXSGFQcmc</t>
  </si>
  <si>
    <t xml:space="preserve">https://spreadsheets.google.com/spreadsheet/pub?key=0AvqJa4V4oi0YdE1VcjdiMnozLXdQVXNKbWxXSGFQcmc&amp;gid=42</t>
  </si>
  <si>
    <t xml:space="preserve">Server 5</t>
  </si>
  <si>
    <t xml:space="preserve">https://spreadsheets.google.com/spreadsheet/pub?key=0AvqJa4V4oi0YdEFlOEp5OXJWWlJYNzJSekFMZ3NFelE</t>
  </si>
  <si>
    <t xml:space="preserve">https://spreadsheets.google.com/spreadsheet/pub?key=0AvqJa4V4oi0YdEFlOEp5OXJWWlJYNzJSekFMZ3NFelE&amp;gid=37</t>
  </si>
  <si>
    <t xml:space="preserve">Server 6</t>
  </si>
  <si>
    <t xml:space="preserve">https://spreadsheets.google.com/spreadsheet/pub?key=0AvqJa4V4oi0YdEtKUGU1ekZRa0NZaVhpbzFRQ05hSlE</t>
  </si>
  <si>
    <t xml:space="preserve">https://spreadsheets.google.com/spreadsheet/pub?key=0AvqJa4V4oi0YdEtKUGU1ekZRa0NZaVhpbzFRQ05hSlE&amp;gid=35</t>
  </si>
  <si>
    <t xml:space="preserve">Server 7</t>
  </si>
  <si>
    <t xml:space="preserve">https://spreadsheets.google.com/spreadsheet/pub?key=0AvqJa4V4oi0YdFA2eFhTSzgyTDVkYmdNY0tPYlFPX3c</t>
  </si>
  <si>
    <t xml:space="preserve">https://spreadsheets.google.com/spreadsheet/pub?key=0AvqJa4V4oi0YdFA2eFhTSzgyTDVkYmdNY0tPYlFPX3c&amp;gid=37</t>
  </si>
  <si>
    <t xml:space="preserve">Server 8</t>
  </si>
  <si>
    <t xml:space="preserve">https://spreadsheets.google.com/spreadsheet/pub?key=0AvqJa4V4oi0YdGo3QThlbWZmd2JKZVpYYjFpaUtuZWc</t>
  </si>
  <si>
    <t xml:space="preserve">https://spreadsheets.google.com/spreadsheet/pub?key=0AvqJa4V4oi0YdGo3QThlbWZmd2JKZVpYYjFpaUtuZWc&amp;gid=42</t>
  </si>
  <si>
    <t xml:space="preserve">Erdbeeren</t>
  </si>
  <si>
    <t xml:space="preserve">Server 9</t>
  </si>
  <si>
    <t xml:space="preserve">https://spreadsheets.google.com/spreadsheet/pub?key=0AvqJa4V4oi0YdGNyNlhWU1RuMlFRU2kxSDEtTEFmNkE</t>
  </si>
  <si>
    <t xml:space="preserve">https://spreadsheets.google.com/spreadsheet/pub?key=0AvqJa4V4oi0YdGNyNlhWU1RuMlFRU2kxSDEtTEFmNkE&amp;gid=49</t>
  </si>
  <si>
    <t xml:space="preserve">Server 10</t>
  </si>
  <si>
    <t xml:space="preserve">https://spreadsheets.google.com/spreadsheet/pub?key=0AvqJa4V4oi0YdEdfblRuenF2VlRCeEV4endoUFc3QVE</t>
  </si>
  <si>
    <t xml:space="preserve">https://spreadsheets.google.com/spreadsheet/pub?key=0AvqJa4V4oi0YdEdfblRuenF2VlRCeEV4endoUFc3QVE&amp;gid=29</t>
  </si>
  <si>
    <t xml:space="preserve">Gurken</t>
  </si>
  <si>
    <t xml:space="preserve">Server 11</t>
  </si>
  <si>
    <t xml:space="preserve">https://spreadsheets.google.com/spreadsheet/pub?key=0AvqJa4V4oi0YdFJ3TWltRlhSNXBoZTdiQXkwa2tTY1E</t>
  </si>
  <si>
    <t xml:space="preserve">https://spreadsheets.google.com/spreadsheet/pub?key=0AvqJa4V4oi0YdFJ3TWltRlhSNXBoZTdiQXkwa2tTY1E&amp;gid=37</t>
  </si>
  <si>
    <t xml:space="preserve">Server 12</t>
  </si>
  <si>
    <t xml:space="preserve">https://spreadsheets.google.com/spreadsheet/pub?key=0AvqJa4V4oi0YdG8ydVVqY0RIV3dYdnFxTTRqcUhSV1E</t>
  </si>
  <si>
    <t xml:space="preserve">https://spreadsheets.google.com/spreadsheet/pub?key=0AvqJa4V4oi0YdG8ydVVqY0RIV3dYdnFxTTRqcUhSV1E&amp;gid=34</t>
  </si>
  <si>
    <t xml:space="preserve">Server 13</t>
  </si>
  <si>
    <t xml:space="preserve">https://spreadsheets.google.com/spreadsheet/pub?key=0AvqJa4V4oi0YdHZzTG5OVjh5eGpTNGFMRS1vTnlOZnc</t>
  </si>
  <si>
    <t xml:space="preserve">https://spreadsheets.google.com/spreadsheet/pub?key=0AvqJa4V4oi0YdHZzTG5OVjh5eGpTNGFMRS1vTnlOZnc&amp;gid=47</t>
  </si>
  <si>
    <t xml:space="preserve">Server 14</t>
  </si>
  <si>
    <t xml:space="preserve">https://spreadsheets.google.com/spreadsheet/pub?key=0AvqJa4V4oi0YdGVncjRFdUxhRk5iZUlHak95NVo4Mmc</t>
  </si>
  <si>
    <t xml:space="preserve">https://spreadsheets.google.com/spreadsheet/pub?key=0AvqJa4V4oi0YdGVncjRFdUxhRk5iZUlHak95NVo4Mmc&amp;gid=50</t>
  </si>
  <si>
    <t xml:space="preserve">Server 15</t>
  </si>
  <si>
    <t xml:space="preserve">https://spreadsheets.google.com/spreadsheet/pub?key=0AvqJa4V4oi0YdDBKTkRadEhiTkF6d1Z0ZERTeVpJZXc</t>
  </si>
  <si>
    <t xml:space="preserve">https://spreadsheets.google.com/spreadsheet/pub?key=0AvqJa4V4oi0YdDBKTkRadEhiTkF6d1Z0ZERTeVpJZXc&amp;gid=34</t>
  </si>
  <si>
    <t xml:space="preserve">Max</t>
  </si>
  <si>
    <t xml:space="preserve">Server 16</t>
  </si>
  <si>
    <t xml:space="preserve">https://spreadsheets.google.com/spreadsheet/pub?key=0AvqJa4V4oi0YdHJhNGt0aW96Ym1NM1kyQ0syWi14TUE</t>
  </si>
  <si>
    <t xml:space="preserve">https://spreadsheets.google.com/spreadsheet/pub?key=0AvqJa4V4oi0YdHJhNGt0aW96Ym1NM1kyQ0syWi14TUE&amp;gid=36</t>
  </si>
  <si>
    <t xml:space="preserve">Min</t>
  </si>
  <si>
    <t xml:space="preserve">Server 17</t>
  </si>
  <si>
    <t xml:space="preserve">https://spreadsheets.google.com/spreadsheet/pub?key=0AvqJa4V4oi0YdEp2b3FtRkY4eEt1ZEptbDNTNjNPckE</t>
  </si>
  <si>
    <t xml:space="preserve">https://spreadsheets.google.com/spreadsheet/pub?key=0AvqJa4V4oi0YdEp2b3FtRkY4eEt1ZEptbDNTNjNPckE&amp;gid=33</t>
  </si>
  <si>
    <t xml:space="preserve">Server 18</t>
  </si>
  <si>
    <t xml:space="preserve">https://spreadsheets.google.com/spreadsheet/pub?key=0AvqJa4V4oi0YdHpfUnR5RGFfekRyX1Q1bWZxbnlTeEE</t>
  </si>
  <si>
    <t xml:space="preserve">https://spreadsheets.google.com/spreadsheet/pub?key=0AvqJa4V4oi0YdHpfUnR5RGFfekRyX1Q1bWZxbnlTeEE&amp;gid=50</t>
  </si>
  <si>
    <t xml:space="preserve">Server 19</t>
  </si>
  <si>
    <t xml:space="preserve">https://spreadsheets.google.com/spreadsheet/pub?key=0AvqJa4V4oi0YdGRHWWRqeUdsSzNaaTNxbE5BY1dvNXc</t>
  </si>
  <si>
    <t xml:space="preserve">https://spreadsheets.google.com/spreadsheet/pub?key=0AvqJa4V4oi0YdGRHWWRqeUdsSzNaaTNxbE5BY1dvNXc&amp;gid=37</t>
  </si>
  <si>
    <t xml:space="preserve">Server 20</t>
  </si>
  <si>
    <t xml:space="preserve">https://spreadsheets.google.com/spreadsheet/pub?key=0AvqJa4V4oi0YdGctXzlTRjFQMzhRUi1pQUROV1VJYkE</t>
  </si>
  <si>
    <t xml:space="preserve">https://spreadsheets.google.com/spreadsheet/pub?key=0AvqJa4V4oi0YdGctXzlTRjFQMzhRUi1pQUROV1VJYkE&amp;gid=55</t>
  </si>
  <si>
    <t xml:space="preserve">Server 21</t>
  </si>
  <si>
    <t xml:space="preserve">https://spreadsheets.google.com/spreadsheet/pub?key=0AvqJa4V4oi0YdEpnRWFvRDBxMnB5aXNzaUNaWEZZQ1E</t>
  </si>
  <si>
    <t xml:space="preserve">https://spreadsheets.google.com/spreadsheet/pub?key=0AvqJa4V4oi0YdEpnRWFvRDBxMnB5aXNzaUNaWEZZQ1E&amp;gid=38</t>
  </si>
  <si>
    <t xml:space="preserve">Server 22</t>
  </si>
  <si>
    <t xml:space="preserve">https://spreadsheets.google.com/spreadsheet/pub?key=0AvqJa4V4oi0YdFctSmJsYkxiYk1EcTdmZ1RoamczaXc</t>
  </si>
  <si>
    <t xml:space="preserve">https://spreadsheets.google.com/spreadsheet/pub?key=0AvqJa4V4oi0YdFctSmJsYkxiYk1EcTdmZ1RoamczaXc&amp;gid=40</t>
  </si>
  <si>
    <t xml:space="preserve">Server 23</t>
  </si>
  <si>
    <t xml:space="preserve">https://spreadsheets.google.com/spreadsheet/pub?key=0AvqJa4V4oi0YdEl2TDR3SzJuWDlnWjFNZ1NUVjlnZGc</t>
  </si>
  <si>
    <t xml:space="preserve">https://spreadsheets.google.com/spreadsheet/pub?key=0AvqJa4V4oi0YdEl2TDR3SzJuWDlnWjFNZ1NUVjlnZGc&amp;gid=34</t>
  </si>
  <si>
    <t xml:space="preserve">Server 24</t>
  </si>
  <si>
    <t xml:space="preserve">https://spreadsheets.google.com/spreadsheet/pub?key=0AvqJa4V4oi0YdHg2VW1SX1FubllhWWQxbkdFemItQnc</t>
  </si>
  <si>
    <t xml:space="preserve">https://spreadsheets.google.com/spreadsheet/pub?key=0AvqJa4V4oi0YdHg2VW1SX1FubllhWWQxbkdFemItQnc&amp;gid=43</t>
  </si>
  <si>
    <t xml:space="preserve">Server 25</t>
  </si>
  <si>
    <t xml:space="preserve">https://spreadsheets.google.com/spreadsheet/pub?key=0AvqJa4V4oi0YdHJja1o3bXFIS1VEcEZSUmU2ZXVXRmc</t>
  </si>
  <si>
    <t xml:space="preserve">https://spreadsheets.google.com/spreadsheet/pub?key=0AvqJa4V4oi0YdHJja1o3bXFIS1VEcEZSUmU2ZXVXRmc&amp;gid=38</t>
  </si>
  <si>
    <t xml:space="preserve">Server 26</t>
  </si>
  <si>
    <t xml:space="preserve">https://spreadsheets.google.com/spreadsheet/pub?key=0AvqJa4V4oi0YdE4zQmFnM0EzWW9uWVcyNndiRzRmSUE</t>
  </si>
  <si>
    <t xml:space="preserve">https://spreadsheets.google.com/spreadsheet/pub?key=0AvqJa4V4oi0YdE4zQmFnM0EzWW9uWVcyNndiRzRmSUE&amp;gid=34</t>
  </si>
  <si>
    <t xml:space="preserve">Server 27</t>
  </si>
  <si>
    <t xml:space="preserve">https://spreadsheets.google.com/spreadsheet/pub?key=0AvqJa4V4oi0YdHIxMFVNUWdFOEY3TFdrSmxHVVc2eFE</t>
  </si>
  <si>
    <t xml:space="preserve">https://spreadsheets.google.com/spreadsheet/pub?key=0AvqJa4V4oi0YdHIxMFVNUWdFOEY3TFdrSmxHVVc2eFE&amp;gid=37</t>
  </si>
  <si>
    <t xml:space="preserve">Server 28</t>
  </si>
  <si>
    <t xml:space="preserve">https://spreadsheets.google.com/spreadsheet/pub?key=0AvqJa4V4oi0YdFN2Ukh6ZnQ0QW5xbEN4TzFsaUM4S1E</t>
  </si>
  <si>
    <t xml:space="preserve">https://spreadsheets.google.com/spreadsheet/pub?key=0AvqJa4V4oi0YdFN2Ukh6ZnQ0QW5xbEN4TzFsaUM4S1E&amp;gid=45</t>
  </si>
  <si>
    <t xml:space="preserve">Server 29</t>
  </si>
  <si>
    <t xml:space="preserve">https://spreadsheets.google.com/spreadsheet/pub?key=0AvqJa4V4oi0YdDRhM19McnRSUTFaMEhSSU9WQUdCMGc</t>
  </si>
  <si>
    <t xml:space="preserve">https://spreadsheets.google.com/spreadsheet/pub?key=0AvqJa4V4oi0YdDRhM19McnRSUTFaMEhSSU9WQUdCMGc&amp;gid=36</t>
  </si>
  <si>
    <t xml:space="preserve">Server 30</t>
  </si>
  <si>
    <t xml:space="preserve">https://spreadsheets.google.com/spreadsheet/pub?key=0AvqJa4V4oi0YdGwxV3J3aFBxLVJUWmNqaHYtZUZsbnc</t>
  </si>
  <si>
    <t xml:space="preserve">https://spreadsheets.google.com/spreadsheet/pub?key=0AvqJa4V4oi0YdGwxV3J3aFBxLVJUWmNqaHYtZUZsbnc&amp;gid=46</t>
  </si>
  <si>
    <t xml:space="preserve">Pflaumen</t>
  </si>
  <si>
    <t xml:space="preserve">Server 31</t>
  </si>
  <si>
    <t xml:space="preserve">https://spreadsheets.google.com/spreadsheet/pub?key=0AvqJa4V4oi0YdEx1MG9pcG1hY0pXcWRoS3JNS0kwMVE</t>
  </si>
  <si>
    <t xml:space="preserve">https://spreadsheets.google.com/spreadsheet/pub?key=0AvqJa4V4oi0YdEx1MG9pcG1hY0pXcWRoS3JNS0kwMVE&amp;gid=33</t>
  </si>
  <si>
    <t xml:space="preserve">Server 32</t>
  </si>
  <si>
    <t xml:space="preserve">https://spreadsheets.google.com/spreadsheet/pub?key=0AvqJa4V4oi0YdEVIMFpjSXVqOXRsRHVDRG54TjFKMEE</t>
  </si>
  <si>
    <t xml:space="preserve">https://spreadsheets.google.com/spreadsheet/pub?key=0AvqJa4V4oi0YdEVIMFpjSXVqOXRsRHVDRG54TjFKMEE&amp;gid=37</t>
  </si>
  <si>
    <t xml:space="preserve">Server 33</t>
  </si>
  <si>
    <t xml:space="preserve">https://spreadsheets.google.com/spreadsheet/pub?key=0AvqJa4V4oi0YdDNpWkRYTjVILXQzUG9ldHpYM3dUdFE</t>
  </si>
  <si>
    <t xml:space="preserve">https://spreadsheets.google.com/spreadsheet/pub?key=0AvqJa4V4oi0YdDNpWkRYTjVILXQzUG9ldHpYM3dUdFE&amp;gid=26</t>
  </si>
  <si>
    <t xml:space="preserve">Server 34</t>
  </si>
  <si>
    <t xml:space="preserve">https://spreadsheets.google.com/spreadsheet/pub?key=0AvqJa4V4oi0YdE1rT2ZMWDVVdXZvTVI5OFhwcXFNOUE</t>
  </si>
  <si>
    <t xml:space="preserve">https://spreadsheets.google.com/spreadsheet/pub?key=0AvqJa4V4oi0YdE1rT2ZMWDVVdXZvTVI5OFhwcXFNOUE&amp;gid=25</t>
  </si>
  <si>
    <t xml:space="preserve">Server 35</t>
  </si>
  <si>
    <t xml:space="preserve">https://spreadsheets.google.com/spreadsheet/pub?key=0AvqJa4V4oi0YdFZERmRtVGJxOS1JaEQ4em9CZ2Jfc1E</t>
  </si>
  <si>
    <t xml:space="preserve">https://spreadsheets.google.com/spreadsheet/pub?key=0AvqJa4V4oi0YdFZERmRtVGJxOS1JaEQ4em9CZ2Jfc1E&amp;gid=23</t>
  </si>
  <si>
    <t xml:space="preserve">Server 36</t>
  </si>
  <si>
    <t xml:space="preserve">https://spreadsheets.google.com/spreadsheet/pub?key=0AvqJa4V4oi0YdHRsMW5TZ0VtY2RuaTZhc1RJVFhYaUE</t>
  </si>
  <si>
    <t xml:space="preserve">https://spreadsheets.google.com/spreadsheet/pub?key=0AvqJa4V4oi0YdHRsMW5TZ0VtY2RuaTZhc1RJVFhYaUE&amp;gid=26</t>
  </si>
  <si>
    <t xml:space="preserve">Server 37</t>
  </si>
  <si>
    <t xml:space="preserve">https://spreadsheets.google.com/spreadsheet/pub?key=0AvqJa4V4oi0YdEZMMDZ5alpEMHZnajNMWFhaV3U3N1E</t>
  </si>
  <si>
    <t xml:space="preserve">https://spreadsheets.google.com/spreadsheet/pub?key=0AvqJa4V4oi0YdEZMMDZ5alpEMHZnajNMWFhaV3U3N1E&amp;gid=22</t>
  </si>
  <si>
    <t xml:space="preserve">Server 38</t>
  </si>
  <si>
    <t xml:space="preserve">https://spreadsheets.google.com/spreadsheet/pub?key=0AvqJa4V4oi0YdEZDM0ZRdHY4cVFITlN1T2R2WjRfWlE</t>
  </si>
  <si>
    <t xml:space="preserve">https://spreadsheets.google.com/spreadsheet/pub?key=0AvqJa4V4oi0YdEZDM0ZRdHY4cVFITlN1T2R2WjRfWlE&amp;gid=24</t>
  </si>
  <si>
    <t xml:space="preserve">Server 39</t>
  </si>
  <si>
    <t xml:space="preserve">https://spreadsheets.google.com/spreadsheet/pub?key=0AvqJa4V4oi0YdHd6Ukw2aHE4UEtKbFh4X0tGWGFTdWc</t>
  </si>
  <si>
    <t xml:space="preserve">https://spreadsheets.google.com/spreadsheet/pub?key=0AvqJa4V4oi0YdHd6Ukw2aHE4UEtKbFh4X0tGWGFTdWc&amp;gid=26</t>
  </si>
  <si>
    <t xml:space="preserve">Tomaten</t>
  </si>
  <si>
    <t xml:space="preserve">Server 40</t>
  </si>
  <si>
    <t xml:space="preserve">https://spreadsheets.google.com/spreadsheet/pub?key=0AvqJa4V4oi0YdFljek00czRsTWJUT0tMOVUtZ2RiTkE</t>
  </si>
  <si>
    <t xml:space="preserve">https://spreadsheets.google.com/spreadsheet/pub?key=0AvqJa4V4oi0YdFljek00czRsTWJUT0tMOVUtZ2RiTkE&amp;gid=19</t>
  </si>
  <si>
    <t xml:space="preserve">Server 41</t>
  </si>
  <si>
    <t xml:space="preserve">https://spreadsheets.google.com/spreadsheet/pub?key=0AvqJa4V4oi0YdFJpTS11UXRRX053XzQycENGSEpIWXc</t>
  </si>
  <si>
    <t xml:space="preserve">https://spreadsheets.google.com/spreadsheet/pub?key=0AvqJa4V4oi0YdFJpTS11UXRRX053XzQycENGSEpIWXc&amp;gid=29</t>
  </si>
  <si>
    <t xml:space="preserve">Server 42</t>
  </si>
  <si>
    <t xml:space="preserve">https://spreadsheets.google.com/spreadsheet/pub?key=0AvqJa4V4oi0YdE5jSVNuUHRFVVlBWWxhRURUOURQaXc</t>
  </si>
  <si>
    <t xml:space="preserve">https://spreadsheets.google.com/spreadsheet/pub?key=0AvqJa4V4oi0YdE5jSVNuUHRFVVlBWWxhRURUOURQaXc&amp;gid=58</t>
  </si>
  <si>
    <t xml:space="preserve">Server 43</t>
  </si>
  <si>
    <t xml:space="preserve">https://spreadsheets.google.com/spreadsheetm/pub?key=0AvqJa4V4oi0YdFhZSlBrcHRlQzFmdnFaakRFMFVvcmc</t>
  </si>
  <si>
    <t xml:space="preserve">https://spreadsheets.google.com/spreadsheetm/spreadsheet/pub?key=0AvqJa4V4oi0YdFhZSlBrcHRlQzFmdnFaakRFMFVvcmc&amp;gid=34</t>
  </si>
  <si>
    <t xml:space="preserve">Server 44</t>
  </si>
  <si>
    <t xml:space="preserve">https://spreadsheets.google.com/spreadsheetm/pub?key=0AvqJa4V4oi0YdFpXUW1iZ0JjWVFXekJRbXowV2FwN3c</t>
  </si>
  <si>
    <t xml:space="preserve">https://spreadsheets.google.com/spreadsheetm/spreadsheet/pub?key=0AvqJa4V4oi0YdFpXUW1iZ0JjWVFXekJRbXowV2FwN3c&amp;gid=1</t>
  </si>
  <si>
    <t xml:space="preserve">Server 45</t>
  </si>
  <si>
    <t xml:space="preserve">https://spreadsheets.google.com/spreadsheetm/pub?key=0AvqJa4V4oi0YdG5vSkRWbDB3R1Q3amQ5djRvVmZCSFE</t>
  </si>
  <si>
    <t xml:space="preserve">https://spreadsheets.google.com/spreadsheetm/spreadsheet/pub?key=0AvqJa4V4oi0YdG5vSkRWbDB3R1Q3amQ5djRvVmZCSFE&amp;gid=1</t>
  </si>
  <si>
    <t xml:space="preserve">inaktiveSpieler mit 0 Punkten</t>
  </si>
  <si>
    <t xml:space="preserve">Diese Tabelle wird gepflegt von BS13 und</t>
  </si>
  <si>
    <t xml:space="preserve">Klick mich! &gt;</t>
  </si>
  <si>
    <t xml:space="preserve">Diese Liste wird euch von www.preislistenpfleger.de zur Verfügung gestellt</t>
  </si>
  <si>
    <t xml:space="preserve">Preis unter BH</t>
  </si>
  <si>
    <t xml:space="preserve">Preis = BH</t>
  </si>
  <si>
    <t xml:space="preserve">Preis über BH</t>
  </si>
  <si>
    <t xml:space="preserve">mind. 50% unter BH</t>
  </si>
  <si>
    <t xml:space="preserve">WETTBEWERB</t>
  </si>
  <si>
    <t xml:space="preserve">Eröffnet: 3/19/2008</t>
  </si>
  <si>
    <t xml:space="preserve">Produktinformationen</t>
  </si>
  <si>
    <t xml:space="preserve">[7Z]Uwe</t>
  </si>
  <si>
    <t xml:space="preserve">Bauern-</t>
  </si>
  <si>
    <t xml:space="preserve">Aktuell 09.09.11</t>
  </si>
  <si>
    <t xml:space="preserve">Tagespreis % zu BH</t>
  </si>
  <si>
    <t xml:space="preserve">Höchst-</t>
  </si>
  <si>
    <t xml:space="preserve">Tiefst-</t>
  </si>
  <si>
    <t xml:space="preserve">Durch- schnitt</t>
  </si>
  <si>
    <t xml:space="preserve">Zeit in</t>
  </si>
  <si>
    <t xml:space="preserve">hof</t>
  </si>
  <si>
    <t xml:space="preserve">Minuten</t>
  </si>
  <si>
    <t xml:space="preserve">Uhrzeit:</t>
  </si>
  <si>
    <t xml:space="preserve">Online seit (Tage)</t>
  </si>
  <si>
    <t xml:space="preserve">Tage online</t>
  </si>
  <si>
    <t xml:space="preserve">-&gt; Link</t>
  </si>
  <si>
    <t xml:space="preserve">fehler bei 0</t>
  </si>
  <si>
    <t xml:space="preserve">WI</t>
  </si>
  <si>
    <t xml:space="preserve">spalte:</t>
  </si>
  <si>
    <t xml:space="preserve">toikf</t>
  </si>
  <si>
    <t xml:space="preserve">Wi</t>
  </si>
  <si>
    <t xml:space="preserve">Mff</t>
  </si>
  <si>
    <t xml:space="preserve">K.B.</t>
  </si>
  <si>
    <t xml:space="preserve">Willkommen auf dem großen Marktplatz!
Sieh dich in Ruhe um oder verkaufe etwas an deinem Stand.
Aktuelle Angebote
Anzahl 	Produkt 	Verkäufer 	Preis/Stk. 	Gesamt 	[Filter löschen - alle Angebote zeigen]
Keine Angebote
Dein Marktstand
Produkt Übersicht
</t>
  </si>
  <si>
    <t xml:space="preserve">MFF</t>
  </si>
  <si>
    <t xml:space="preserve">Kapi Bados:</t>
  </si>
  <si>
    <t xml:space="preserve">Äpfel</t>
  </si>
  <si>
    <t xml:space="preserve">Aloe Vera</t>
  </si>
  <si>
    <t xml:space="preserve">Birnen</t>
  </si>
  <si>
    <t xml:space="preserve">Ananas</t>
  </si>
  <si>
    <t xml:space="preserve">Banane</t>
  </si>
  <si>
    <t xml:space="preserve">Brombeeren</t>
  </si>
  <si>
    <t xml:space="preserve">Chili</t>
  </si>
  <si>
    <t xml:space="preserve">Cranberry</t>
  </si>
  <si>
    <t xml:space="preserve">Futterrüben</t>
  </si>
  <si>
    <t xml:space="preserve">Drachenfrucht</t>
  </si>
  <si>
    <t xml:space="preserve">Getreide</t>
  </si>
  <si>
    <t xml:space="preserve">Flamingoblume</t>
  </si>
  <si>
    <t xml:space="preserve">Garambullo</t>
  </si>
  <si>
    <t xml:space="preserve">Heidelbeeren</t>
  </si>
  <si>
    <t xml:space="preserve">Goldkelchwein</t>
  </si>
  <si>
    <t xml:space="preserve">Himbeeren</t>
  </si>
  <si>
    <t xml:space="preserve">Granatapfel</t>
  </si>
  <si>
    <t xml:space="preserve">Johannisbeeren</t>
  </si>
  <si>
    <t xml:space="preserve">Grapefruit</t>
  </si>
  <si>
    <t xml:space="preserve">Karotten</t>
  </si>
  <si>
    <t xml:space="preserve">Ingwer</t>
  </si>
  <si>
    <t xml:space="preserve">Kartoffeln</t>
  </si>
  <si>
    <t xml:space="preserve">Jasmin</t>
  </si>
  <si>
    <t xml:space="preserve">Kirschen</t>
  </si>
  <si>
    <t xml:space="preserve">Kaki</t>
  </si>
  <si>
    <t xml:space="preserve">Klee</t>
  </si>
  <si>
    <t xml:space="preserve">Kardamom</t>
  </si>
  <si>
    <t xml:space="preserve">Kiwi</t>
  </si>
  <si>
    <t xml:space="preserve">Kräuter</t>
  </si>
  <si>
    <t xml:space="preserve">Kokosnuss</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ürbisse</t>
  </si>
  <si>
    <t xml:space="preserve">Königsprotea</t>
  </si>
  <si>
    <t xml:space="preserve">Mais</t>
  </si>
  <si>
    <t xml:space="preserve">Kumquat</t>
  </si>
  <si>
    <t xml:space="preserve">Limette</t>
  </si>
  <si>
    <t xml:space="preserve">Oliven</t>
  </si>
  <si>
    <t xml:space="preserve">Litschi</t>
  </si>
  <si>
    <t xml:space="preserve">Mango</t>
  </si>
  <si>
    <t xml:space="preserve">Maniok</t>
  </si>
  <si>
    <t xml:space="preserve">Raps</t>
  </si>
  <si>
    <t xml:space="preserve">Maracuja</t>
  </si>
  <si>
    <t xml:space="preserve">Papaya</t>
  </si>
  <si>
    <t xml:space="preserve">Paradiesvogelblume</t>
  </si>
  <si>
    <t xml:space="preserve">Patschuli</t>
  </si>
  <si>
    <t xml:space="preserve">Physalis</t>
  </si>
  <si>
    <t xml:space="preserve">Walnüsse</t>
  </si>
  <si>
    <t xml:space="preserve">Reis</t>
  </si>
  <si>
    <t xml:space="preserve">Safran</t>
  </si>
  <si>
    <t xml:space="preserve">Zwiebeln</t>
  </si>
  <si>
    <t xml:space="preserve">Seerose</t>
  </si>
  <si>
    <t xml:space="preserve">FFFFF</t>
  </si>
  <si>
    <t xml:space="preserve">Senf</t>
  </si>
  <si>
    <t xml:space="preserve">Tierische und Verarbeitungsprodukte</t>
  </si>
  <si>
    <t xml:space="preserve">Sternfrucht</t>
  </si>
  <si>
    <t xml:space="preserve">Eier</t>
  </si>
  <si>
    <t xml:space="preserve">Süßholz</t>
  </si>
  <si>
    <t xml:space="preserve">Bonbon</t>
  </si>
  <si>
    <t xml:space="preserve">Tee</t>
  </si>
  <si>
    <t xml:space="preserve">Fischfutter</t>
  </si>
  <si>
    <t xml:space="preserve">Vanille</t>
  </si>
  <si>
    <t xml:space="preserve">Honig</t>
  </si>
  <si>
    <t xml:space="preserve">Wassermelone</t>
  </si>
  <si>
    <t xml:space="preserve">Käse</t>
  </si>
  <si>
    <t xml:space="preserve">Zuckermelone</t>
  </si>
  <si>
    <t xml:space="preserve">Kraft-Fischfutter</t>
  </si>
  <si>
    <t xml:space="preserve">Zuckerrohr</t>
  </si>
  <si>
    <t xml:space="preserve">Mayonnaise</t>
  </si>
  <si>
    <t xml:space="preserve">Milch</t>
  </si>
  <si>
    <t xml:space="preserve">Wolle</t>
  </si>
  <si>
    <t xml:space="preserve">Wollknäuel</t>
  </si>
  <si>
    <t xml:space="preserve">Zierfisch</t>
  </si>
  <si>
    <t xml:space="preserve">fffff</t>
  </si>
</sst>
</file>

<file path=xl/styles.xml><?xml version="1.0" encoding="utf-8"?>
<styleSheet xmlns="http://schemas.openxmlformats.org/spreadsheetml/2006/main">
  <numFmts count="46">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hh]"/>
    <numFmt numFmtId="207" formatCode="[$-409]m/d/yyyy"/>
    <numFmt numFmtId="208" formatCode="[$-409]mmm\-yy"/>
    <numFmt numFmtId="209" formatCode="[h]:mm:ss"/>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A3935"/>
      <name val="Calibri"/>
      <family val="2"/>
    </font>
    <font>
      <b val="true"/>
      <sz val="11"/>
      <color rgb="FFFF9900"/>
      <name val="Calibri"/>
      <family val="2"/>
    </font>
    <font>
      <b val="true"/>
      <sz val="10"/>
      <name val="Arial"/>
      <family val="2"/>
    </font>
    <font>
      <b val="true"/>
      <sz val="11"/>
      <color rgb="FF000000"/>
      <name val="Calibri"/>
      <family val="2"/>
    </font>
    <font>
      <i val="true"/>
      <sz val="11"/>
      <color rgb="FF808080"/>
      <name val="Calibri"/>
      <family val="2"/>
    </font>
    <font>
      <sz val="11"/>
      <color rgb="FF008000"/>
      <name val="Calibri"/>
      <family val="2"/>
    </font>
    <font>
      <sz val="10"/>
      <color rgb="FFFFFF00"/>
      <name val="Arial"/>
      <family val="2"/>
    </font>
    <font>
      <sz val="11"/>
      <color rgb="FF993300"/>
      <name val="Calibri"/>
      <family val="2"/>
    </font>
    <font>
      <sz val="11"/>
      <color rgb="FF800080"/>
      <name val="Calibri"/>
      <family val="2"/>
    </font>
    <font>
      <b val="true"/>
      <sz val="11"/>
      <name val="Arial"/>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4"/>
      <name val="Times New Roman"/>
      <family val="1"/>
    </font>
    <font>
      <sz val="11"/>
      <color rgb="FF000000"/>
      <name val="Times New Roman"/>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6633"/>
        <bgColor rgb="FFFF6600"/>
      </patternFill>
    </fill>
    <fill>
      <patternFill patternType="solid">
        <fgColor rgb="FFFFFF99"/>
        <bgColor rgb="FFFFFFCC"/>
      </patternFill>
    </fill>
    <fill>
      <patternFill patternType="solid">
        <fgColor rgb="FF99CCFF"/>
        <bgColor rgb="FFC0C0C0"/>
      </patternFill>
    </fill>
    <fill>
      <patternFill patternType="solid">
        <fgColor rgb="FF9966CC"/>
        <bgColor rgb="FF808080"/>
      </patternFill>
    </fill>
    <fill>
      <patternFill patternType="solid">
        <fgColor rgb="FF3DEB3D"/>
        <bgColor rgb="FF00FF00"/>
      </patternFill>
    </fill>
    <fill>
      <patternFill patternType="solid">
        <fgColor rgb="FF333399"/>
        <bgColor rgb="FF003366"/>
      </patternFill>
    </fill>
    <fill>
      <patternFill patternType="solid">
        <fgColor rgb="FFFF0000"/>
        <bgColor rgb="FF993300"/>
      </patternFill>
    </fill>
    <fill>
      <patternFill patternType="solid">
        <fgColor rgb="FFCCFFCC"/>
        <bgColor rgb="FFCCFFFF"/>
      </patternFill>
    </fill>
    <fill>
      <patternFill patternType="solid">
        <fgColor rgb="FF800000"/>
        <bgColor rgb="FF800000"/>
      </patternFill>
    </fill>
    <fill>
      <patternFill patternType="solid">
        <fgColor rgb="FF808080"/>
        <bgColor rgb="FF969696"/>
      </patternFill>
    </fill>
    <fill>
      <patternFill patternType="solid">
        <fgColor rgb="FFFF99CC"/>
        <bgColor rgb="FFCC99FF"/>
      </patternFill>
    </fill>
    <fill>
      <patternFill patternType="solid">
        <fgColor rgb="FF003300"/>
        <bgColor rgb="FF333333"/>
      </patternFill>
    </fill>
    <fill>
      <patternFill patternType="solid">
        <fgColor rgb="FFFFFF00"/>
        <bgColor rgb="FFFFFF00"/>
      </patternFill>
    </fill>
    <fill>
      <patternFill patternType="solid">
        <fgColor rgb="FF00AE00"/>
        <bgColor rgb="FF008000"/>
      </patternFill>
    </fill>
    <fill>
      <patternFill patternType="solid">
        <fgColor rgb="FF969696"/>
        <bgColor rgb="FF808080"/>
      </patternFill>
    </fill>
    <fill>
      <patternFill patternType="solid">
        <fgColor rgb="FFFFCC00"/>
        <bgColor rgb="FFFFB515"/>
      </patternFill>
    </fill>
    <fill>
      <patternFill patternType="solid">
        <fgColor rgb="FF008080"/>
        <bgColor rgb="FF008080"/>
      </patternFill>
    </fill>
    <fill>
      <patternFill patternType="solid">
        <fgColor rgb="FF99CC00"/>
        <bgColor rgb="FFFFCC00"/>
      </patternFill>
    </fill>
    <fill>
      <patternFill patternType="solid">
        <fgColor rgb="FFFF6600"/>
        <bgColor rgb="FFFF6633"/>
      </patternFill>
    </fill>
    <fill>
      <patternFill patternType="solid">
        <fgColor rgb="FFFFB515"/>
        <bgColor rgb="FFFFCC00"/>
      </patternFill>
    </fill>
    <fill>
      <patternFill patternType="solid">
        <fgColor rgb="FF00CCFF"/>
        <bgColor rgb="FF00FFFF"/>
      </patternFill>
    </fill>
    <fill>
      <patternFill patternType="solid">
        <fgColor rgb="FF00FFFF"/>
        <bgColor rgb="FF00FFFF"/>
      </patternFill>
    </fill>
    <fill>
      <patternFill patternType="solid">
        <fgColor rgb="FFCC99FF"/>
        <bgColor rgb="FF9999FF"/>
      </patternFill>
    </fill>
    <fill>
      <patternFill patternType="solid">
        <fgColor rgb="FFFF9900"/>
        <bgColor rgb="FFFFB515"/>
      </patternFill>
    </fill>
    <fill>
      <patternFill patternType="solid">
        <fgColor rgb="FF3366FF"/>
        <bgColor rgb="FF0066CC"/>
      </patternFill>
    </fill>
    <fill>
      <patternFill patternType="solid">
        <fgColor rgb="FF00FF00"/>
        <bgColor rgb="FF3DEB3D"/>
      </patternFill>
    </fill>
    <fill>
      <patternFill patternType="solid">
        <fgColor rgb="FF0066CC"/>
        <bgColor rgb="FF008080"/>
      </patternFill>
    </fill>
  </fills>
  <borders count="79">
    <border diagonalUp="false" diagonalDown="false">
      <left/>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right/>
      <top style="thin">
        <color rgb="FF333399"/>
      </top>
      <bottom style="double">
        <color rgb="FF333399"/>
      </bottom>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A3935"/>
      </left>
      <right style="double">
        <color rgb="FF3A3935"/>
      </right>
      <top style="double">
        <color rgb="FF3A3935"/>
      </top>
      <bottom style="double">
        <color rgb="FF3A3935"/>
      </bottom>
      <diagonal/>
    </border>
    <border diagonalUp="false" diagonalDown="false">
      <left/>
      <right/>
      <top/>
      <bottom style="thick">
        <color rgb="FF333399"/>
      </bottom>
      <diagonal/>
    </border>
    <border diagonalUp="false" diagonalDown="false">
      <left/>
      <right/>
      <top/>
      <bottom style="thick">
        <color rgb="FF9966CC"/>
      </bottom>
      <diagonal/>
    </border>
    <border diagonalUp="false" diagonalDown="false">
      <left/>
      <right/>
      <top/>
      <bottom style="medium">
        <color rgb="FF9966CC"/>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3" applyFont="true" applyBorder="true" applyAlignment="true" applyProtection="true">
      <alignment horizontal="general" vertical="center" textRotation="0" wrapText="false" indent="0" shrinkToFit="false"/>
      <protection locked="false" hidden="false"/>
    </xf>
    <xf numFmtId="164" fontId="9" fillId="0" borderId="4" applyFont="true" applyBorder="true" applyAlignment="false" applyProtection="false"/>
    <xf numFmtId="164" fontId="10" fillId="0" borderId="0" applyFont="true" applyBorder="false" applyAlignment="false" applyProtection="false"/>
    <xf numFmtId="164" fontId="11" fillId="13" borderId="0" applyFont="true" applyBorder="false" applyAlignment="false" applyProtection="false"/>
    <xf numFmtId="164" fontId="12"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right" vertical="center" textRotation="0" wrapText="false" indent="0" shrinkToFit="false"/>
    </xf>
    <xf numFmtId="164" fontId="0" fillId="15" borderId="5" applyFont="true" applyBorder="true" applyAlignment="true" applyProtection="false">
      <alignment horizontal="right" vertical="center" textRotation="0" wrapText="false" indent="0" shrinkToFit="false"/>
    </xf>
    <xf numFmtId="164" fontId="0" fillId="15" borderId="6" applyFont="true" applyBorder="true" applyAlignment="true" applyProtection="false">
      <alignment horizontal="right" vertical="center" textRotation="0" wrapText="false" indent="0" shrinkToFit="false"/>
    </xf>
    <xf numFmtId="164" fontId="0" fillId="15" borderId="7" applyFont="true" applyBorder="true" applyAlignment="true" applyProtection="false">
      <alignment horizontal="right" vertical="center" textRotation="0" wrapText="false" indent="0" shrinkToFit="false"/>
    </xf>
    <xf numFmtId="164" fontId="0" fillId="15" borderId="8" applyFont="true" applyBorder="true" applyAlignment="true" applyProtection="false">
      <alignment horizontal="right" vertical="center" textRotation="0" wrapText="false" indent="0" shrinkToFit="false"/>
    </xf>
    <xf numFmtId="164" fontId="0" fillId="15" borderId="9" applyFont="true" applyBorder="true" applyAlignment="true" applyProtection="false">
      <alignment horizontal="right" vertical="center" textRotation="0" wrapText="false" indent="0" shrinkToFit="false"/>
    </xf>
    <xf numFmtId="164" fontId="0" fillId="15" borderId="10" applyFont="true" applyBorder="true" applyAlignment="true" applyProtection="false">
      <alignment horizontal="right" vertical="center" textRotation="0" wrapText="false" indent="0" shrinkToFit="false"/>
    </xf>
    <xf numFmtId="164" fontId="0" fillId="15" borderId="11" applyFont="true" applyBorder="true" applyAlignment="true" applyProtection="false">
      <alignment horizontal="right" vertical="center" textRotation="0" wrapText="false" indent="0" shrinkToFit="false"/>
    </xf>
    <xf numFmtId="164" fontId="0" fillId="15" borderId="12" applyFont="true" applyBorder="true" applyAlignment="true" applyProtection="false">
      <alignment horizontal="right" vertical="center" textRotation="0" wrapText="false" indent="0" shrinkToFit="false"/>
    </xf>
    <xf numFmtId="164" fontId="13" fillId="7" borderId="0" applyFont="true" applyBorder="false" applyAlignment="false" applyProtection="false"/>
    <xf numFmtId="164" fontId="0" fillId="3" borderId="13" applyFont="true" applyBorder="true" applyAlignment="false" applyProtection="false"/>
    <xf numFmtId="164" fontId="14" fillId="16" borderId="0" applyFont="true" applyBorder="false" applyAlignment="false" applyProtection="false"/>
    <xf numFmtId="164" fontId="0" fillId="15"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15" fillId="17" borderId="0" applyFont="true" applyBorder="false" applyAlignment="true" applyProtection="false">
      <alignment horizontal="center"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18" borderId="3" applyFont="true" applyBorder="true" applyAlignment="true" applyProtection="false">
      <alignment horizontal="center" vertical="center" textRotation="0" wrapText="false" indent="0" shrinkToFit="false"/>
    </xf>
    <xf numFmtId="164" fontId="15" fillId="18" borderId="3" applyFont="true" applyBorder="tru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16" fillId="0" borderId="14" applyFont="true" applyBorder="true" applyAlignment="false" applyProtection="false"/>
    <xf numFmtId="164" fontId="17" fillId="0" borderId="0" applyFont="true" applyBorder="false" applyAlignment="false" applyProtection="false"/>
    <xf numFmtId="164" fontId="18" fillId="20" borderId="15" applyFont="true" applyBorder="true" applyAlignment="false" applyProtection="false"/>
    <xf numFmtId="164" fontId="19" fillId="0" borderId="0" applyFont="true" applyBorder="false" applyAlignment="false" applyProtection="false"/>
    <xf numFmtId="164" fontId="20" fillId="0" borderId="16" applyFont="true" applyBorder="true" applyAlignment="false" applyProtection="false"/>
    <xf numFmtId="164" fontId="21" fillId="0" borderId="17" applyFont="true" applyBorder="true" applyAlignment="false" applyProtection="false"/>
    <xf numFmtId="164" fontId="22" fillId="0" borderId="18" applyFont="true" applyBorder="true" applyAlignment="false" applyProtection="false"/>
    <xf numFmtId="164" fontId="22" fillId="0" borderId="0" applyFont="true" applyBorder="false" applyAlignment="false" applyProtection="false"/>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18" borderId="19" xfId="0" applyFont="true" applyBorder="true" applyAlignment="true" applyProtection="true">
      <alignment horizontal="left" vertical="bottom" textRotation="0" wrapText="false" indent="0" shrinkToFit="false"/>
      <protection locked="true" hidden="false"/>
    </xf>
    <xf numFmtId="168" fontId="23" fillId="12" borderId="20" xfId="0" applyFont="true" applyBorder="true" applyAlignment="true" applyProtection="true">
      <alignment horizontal="center" vertical="center" textRotation="0" wrapText="true" indent="0" shrinkToFit="false"/>
      <protection locked="true" hidden="false"/>
    </xf>
    <xf numFmtId="164" fontId="0" fillId="18"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18" borderId="22" xfId="0" applyFont="true" applyBorder="true" applyAlignment="true" applyProtection="true">
      <alignment horizontal="left" vertical="bottom" textRotation="0" wrapText="false" indent="0" shrinkToFit="false"/>
      <protection locked="true" hidden="false"/>
    </xf>
    <xf numFmtId="164" fontId="0" fillId="18"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8" fillId="13" borderId="22" xfId="0" applyFont="true" applyBorder="true" applyAlignment="true" applyProtection="true">
      <alignment horizontal="center" vertical="bottom" textRotation="0" wrapText="false" indent="0" shrinkToFit="false"/>
      <protection locked="true" hidden="false"/>
    </xf>
    <xf numFmtId="164" fontId="8" fillId="21"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18" borderId="25" xfId="0" applyFont="true" applyBorder="true" applyAlignment="false" applyProtection="true">
      <alignment horizontal="general" vertical="bottom" textRotation="0" wrapText="false" indent="0" shrinkToFit="false"/>
      <protection locked="true" hidden="false"/>
    </xf>
    <xf numFmtId="170" fontId="8" fillId="13" borderId="26" xfId="0" applyFont="true" applyBorder="true" applyAlignment="true" applyProtection="true">
      <alignment horizontal="center" vertical="bottom" textRotation="0" wrapText="false" indent="0" shrinkToFit="false"/>
      <protection locked="true" hidden="false"/>
    </xf>
    <xf numFmtId="171" fontId="8" fillId="18" borderId="22" xfId="0" applyFont="true" applyBorder="true" applyAlignment="true" applyProtection="true">
      <alignment horizontal="left" vertical="bottom" textRotation="0" wrapText="false" indent="0" shrinkToFit="false"/>
      <protection locked="true" hidden="false"/>
    </xf>
    <xf numFmtId="172" fontId="8" fillId="13" borderId="27" xfId="0" applyFont="true" applyBorder="true" applyAlignment="true" applyProtection="true">
      <alignment horizontal="center" vertical="bottom" textRotation="0" wrapText="false" indent="0" shrinkToFit="false"/>
      <protection locked="true" hidden="false"/>
    </xf>
    <xf numFmtId="173" fontId="25" fillId="4" borderId="28" xfId="0" applyFont="true" applyBorder="true" applyAlignment="true" applyProtection="false">
      <alignment horizontal="center" vertical="bottom" textRotation="0" wrapText="false" indent="0" shrinkToFit="false"/>
      <protection locked="true" hidden="false"/>
    </xf>
    <xf numFmtId="171" fontId="8" fillId="18" borderId="29" xfId="0" applyFont="true" applyBorder="true" applyAlignment="false" applyProtection="true">
      <alignment horizontal="general" vertical="bottom" textRotation="0" wrapText="false" indent="0" shrinkToFit="false"/>
      <protection locked="true" hidden="false"/>
    </xf>
    <xf numFmtId="174" fontId="8" fillId="13" borderId="3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8" fontId="0" fillId="3" borderId="20" xfId="0" applyFont="true" applyBorder="true" applyAlignment="true" applyProtection="false">
      <alignment horizontal="left" vertical="top" textRotation="0" wrapText="true" indent="0" shrinkToFit="false"/>
      <protection locked="true" hidden="false"/>
    </xf>
    <xf numFmtId="173"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general" vertical="bottom" textRotation="0" wrapText="true" indent="0" shrinkToFit="false"/>
      <protection locked="true" hidden="false"/>
    </xf>
    <xf numFmtId="164" fontId="8" fillId="5" borderId="36" xfId="0" applyFont="true" applyBorder="true" applyAlignment="true" applyProtection="false">
      <alignment horizontal="center" vertical="bottom" textRotation="0" wrapText="true" indent="0" shrinkToFit="false"/>
      <protection locked="true" hidden="false"/>
    </xf>
    <xf numFmtId="169"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37" xfId="0" applyFont="true" applyBorder="true" applyAlignment="true" applyProtection="false">
      <alignment horizontal="general" vertical="bottom" textRotation="0" wrapText="true" indent="0" shrinkToFit="false"/>
      <protection locked="true" hidden="false"/>
    </xf>
    <xf numFmtId="164" fontId="8" fillId="22" borderId="34" xfId="0" applyFont="true" applyBorder="true" applyAlignment="true" applyProtection="true">
      <alignment horizontal="general" vertical="bottom" textRotation="0" wrapText="false" indent="0" shrinkToFit="false"/>
      <protection locked="true" hidden="false"/>
    </xf>
    <xf numFmtId="175" fontId="8" fillId="18" borderId="35" xfId="0" applyFont="true" applyBorder="true" applyAlignment="true" applyProtection="true">
      <alignment horizontal="center" vertical="bottom" textRotation="0" wrapText="false" indent="0" shrinkToFit="false"/>
      <protection locked="true" hidden="false"/>
    </xf>
    <xf numFmtId="168" fontId="8" fillId="18" borderId="35"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8" fontId="8" fillId="18" borderId="35" xfId="0" applyFont="true" applyBorder="true" applyAlignment="true" applyProtection="tru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8" fontId="8" fillId="18" borderId="34" xfId="0" applyFont="true" applyBorder="true" applyAlignment="true" applyProtection="true">
      <alignment horizontal="center" vertical="bottom" textRotation="0" wrapText="false" indent="0" shrinkToFit="false"/>
      <protection locked="true" hidden="false"/>
    </xf>
    <xf numFmtId="164" fontId="27" fillId="21" borderId="34" xfId="0" applyFont="true" applyBorder="true" applyAlignment="true" applyProtection="true">
      <alignment horizontal="center" vertical="bottom" textRotation="0" wrapText="false" indent="0" shrinkToFit="false"/>
      <protection locked="true" hidden="false"/>
    </xf>
    <xf numFmtId="175" fontId="26" fillId="23" borderId="34" xfId="0" applyFont="true" applyBorder="true" applyAlignment="true" applyProtection="tru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75" fontId="26" fillId="18" borderId="34" xfId="0" applyFont="true" applyBorder="true" applyAlignment="true" applyProtection="true">
      <alignment horizontal="left" vertical="bottom" textRotation="0" wrapText="true" indent="0" shrinkToFit="false"/>
      <protection locked="true" hidden="false"/>
    </xf>
    <xf numFmtId="175" fontId="8" fillId="18" borderId="34" xfId="0" applyFont="true" applyBorder="true" applyAlignment="true" applyProtection="true">
      <alignment horizontal="center" vertical="bottom" textRotation="0" wrapText="false" indent="0" shrinkToFit="false"/>
      <protection locked="true" hidden="false"/>
    </xf>
    <xf numFmtId="176" fontId="8" fillId="22" borderId="34" xfId="0" applyFont="true" applyBorder="true" applyAlignment="true" applyProtection="true">
      <alignment horizontal="left" vertical="bottom" textRotation="0" wrapText="false" indent="0" shrinkToFit="false"/>
      <protection locked="true" hidden="false"/>
    </xf>
    <xf numFmtId="174" fontId="8" fillId="18" borderId="34" xfId="0" applyFont="true" applyBorder="true" applyAlignment="true" applyProtection="true">
      <alignment horizontal="center" vertical="bottom" textRotation="0" wrapText="false" indent="0" shrinkToFit="false"/>
      <protection locked="true" hidden="false"/>
    </xf>
    <xf numFmtId="177" fontId="8" fillId="18" borderId="34" xfId="0" applyFont="true" applyBorder="true" applyAlignment="true" applyProtection="true">
      <alignment horizontal="center" vertical="bottom" textRotation="0" wrapText="false" indent="0" shrinkToFit="false"/>
      <protection locked="true" hidden="false"/>
    </xf>
    <xf numFmtId="176" fontId="0" fillId="18" borderId="3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31" fillId="0" borderId="0" xfId="0"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7" fontId="8" fillId="0" borderId="0" xfId="0" applyFont="true" applyBorder="true" applyAlignment="true" applyProtection="true">
      <alignment horizontal="center" vertical="bottom" textRotation="0" wrapText="false" indent="0" shrinkToFit="false"/>
      <protection locked="true" hidden="false"/>
    </xf>
    <xf numFmtId="177"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8" fillId="24" borderId="0" xfId="0" applyFont="true" applyBorder="true" applyAlignment="true" applyProtection="true">
      <alignment horizontal="left" vertical="bottom" textRotation="0" wrapText="false" indent="0" shrinkToFit="false"/>
      <protection locked="true" hidden="false"/>
    </xf>
    <xf numFmtId="164" fontId="33" fillId="24" borderId="0" xfId="0" applyFont="true" applyBorder="true" applyAlignment="false" applyProtection="true">
      <alignment horizontal="general" vertical="bottom" textRotation="0" wrapText="false" indent="0" shrinkToFit="false"/>
      <protection locked="true" hidden="false"/>
    </xf>
    <xf numFmtId="164" fontId="35" fillId="0" borderId="42" xfId="0" applyFont="true" applyBorder="true" applyAlignment="true" applyProtection="true">
      <alignment horizontal="general" vertical="top" textRotation="0" wrapText="true" indent="0" shrinkToFit="false"/>
      <protection locked="true" hidden="false"/>
    </xf>
    <xf numFmtId="164" fontId="35" fillId="0" borderId="42" xfId="0" applyFont="true" applyBorder="true" applyAlignment="true" applyProtection="true">
      <alignment horizontal="right" vertical="top" textRotation="0" wrapText="true" indent="0" shrinkToFit="false"/>
      <protection locked="true" hidden="false"/>
    </xf>
    <xf numFmtId="164" fontId="31" fillId="0" borderId="42" xfId="0" applyFont="true" applyBorder="true" applyAlignment="true" applyProtection="true">
      <alignment horizontal="general" vertical="top" textRotation="0" wrapText="true" indent="0" shrinkToFit="false"/>
      <protection locked="true" hidden="false"/>
    </xf>
    <xf numFmtId="164" fontId="31" fillId="0" borderId="42" xfId="0" applyFont="true" applyBorder="true" applyAlignment="true" applyProtection="true">
      <alignment horizontal="right" vertical="top" textRotation="0" wrapText="true" indent="0" shrinkToFit="false"/>
      <protection locked="true" hidden="false"/>
    </xf>
    <xf numFmtId="164" fontId="31" fillId="0" borderId="43" xfId="0" applyFont="true" applyBorder="true" applyAlignment="true" applyProtection="true">
      <alignment horizontal="general" vertical="top" textRotation="0" wrapText="true" indent="0" shrinkToFit="false"/>
      <protection locked="true" hidden="false"/>
    </xf>
    <xf numFmtId="164" fontId="31" fillId="0" borderId="43" xfId="0" applyFont="true" applyBorder="true" applyAlignment="true" applyProtection="true">
      <alignment horizontal="right" vertical="top" textRotation="0" wrapText="true" indent="0" shrinkToFit="false"/>
      <protection locked="true" hidden="false"/>
    </xf>
    <xf numFmtId="175" fontId="31" fillId="0" borderId="4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31" fillId="0" borderId="42"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31" fillId="0" borderId="44"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true" hidden="false"/>
    </xf>
    <xf numFmtId="164" fontId="8" fillId="18" borderId="34" xfId="0" applyFont="true" applyBorder="true" applyAlignment="true" applyProtection="true">
      <alignment horizontal="center" vertical="bottom" textRotation="0" wrapText="false" indent="0" shrinkToFit="false"/>
      <protection locked="true" hidden="false"/>
    </xf>
    <xf numFmtId="170" fontId="8" fillId="13" borderId="34" xfId="0" applyFont="true" applyBorder="true" applyAlignment="true" applyProtection="true">
      <alignment horizontal="center" vertical="bottom" textRotation="0" wrapText="false" indent="0" shrinkToFit="false"/>
      <protection locked="true" hidden="false"/>
    </xf>
    <xf numFmtId="170" fontId="8" fillId="5" borderId="45" xfId="0" applyFont="true" applyBorder="true" applyAlignment="true" applyProtection="true">
      <alignment horizontal="center" vertical="bottom" textRotation="0" wrapText="false" indent="0" shrinkToFit="false"/>
      <protection locked="true" hidden="false"/>
    </xf>
    <xf numFmtId="164" fontId="33" fillId="5" borderId="46"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80" fontId="0" fillId="5" borderId="19" xfId="0" applyFont="false" applyBorder="true" applyAlignment="true" applyProtection="false">
      <alignment horizontal="general" vertical="bottom" textRotation="0" wrapText="false" indent="0" shrinkToFit="false"/>
      <protection locked="true" hidden="false"/>
    </xf>
    <xf numFmtId="174" fontId="0" fillId="5" borderId="40" xfId="0" applyFont="false" applyBorder="true" applyAlignment="true" applyProtection="true">
      <alignment horizontal="general" vertical="bottom" textRotation="0" wrapText="false" indent="0" shrinkToFit="false"/>
      <protection locked="false" hidden="false"/>
    </xf>
    <xf numFmtId="172" fontId="0" fillId="5" borderId="41" xfId="0" applyFont="false" applyBorder="true" applyAlignment="true" applyProtection="false">
      <alignment horizontal="general" vertical="bottom" textRotation="0" wrapText="false" indent="0" shrinkToFit="false"/>
      <protection locked="true" hidden="false"/>
    </xf>
    <xf numFmtId="164" fontId="0" fillId="25" borderId="34" xfId="0" applyFont="true" applyBorder="true" applyAlignment="false" applyProtection="tru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72" fontId="8" fillId="13" borderId="34" xfId="0" applyFont="true" applyBorder="true" applyAlignment="true" applyProtection="true">
      <alignment horizontal="center" vertical="bottom" textRotation="0" wrapText="false" indent="0" shrinkToFit="false"/>
      <protection locked="true" hidden="false"/>
    </xf>
    <xf numFmtId="180" fontId="0" fillId="5" borderId="22" xfId="0" applyFont="false" applyBorder="true" applyAlignment="true" applyProtection="false">
      <alignment horizontal="general" vertical="bottom" textRotation="0" wrapText="false" indent="0" shrinkToFit="false"/>
      <protection locked="true" hidden="false"/>
    </xf>
    <xf numFmtId="174" fontId="0" fillId="5" borderId="0" xfId="0" applyFont="false" applyBorder="true" applyAlignment="true" applyProtection="true">
      <alignment horizontal="general" vertical="bottom" textRotation="0" wrapText="false" indent="0" shrinkToFit="false"/>
      <protection locked="false" hidden="false"/>
    </xf>
    <xf numFmtId="172" fontId="0" fillId="5" borderId="37"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false" applyProtection="true">
      <alignment horizontal="general" vertical="bottom" textRotation="0" wrapText="false" indent="0" shrinkToFit="false"/>
      <protection locked="true" hidden="false"/>
    </xf>
    <xf numFmtId="171" fontId="8" fillId="18" borderId="34" xfId="0" applyFont="true" applyBorder="true" applyAlignment="true" applyProtection="true">
      <alignment horizontal="center" vertical="bottom" textRotation="0" wrapText="false" indent="0" shrinkToFit="false"/>
      <protection locked="true" hidden="false"/>
    </xf>
    <xf numFmtId="174" fontId="8" fillId="13" borderId="34" xfId="0" applyFont="true" applyBorder="true" applyAlignment="true" applyProtection="true">
      <alignment horizontal="center" vertical="bottom" textRotation="0" wrapText="false" indent="0" shrinkToFit="false"/>
      <protection locked="true" hidden="false"/>
    </xf>
    <xf numFmtId="168" fontId="34" fillId="19" borderId="46" xfId="0" applyFont="true" applyBorder="true" applyAlignment="true" applyProtection="true">
      <alignment horizontal="center" vertical="bottom" textRotation="0" wrapText="false" indent="0" shrinkToFit="false"/>
      <protection locked="true" hidden="false"/>
    </xf>
    <xf numFmtId="180" fontId="34" fillId="5" borderId="28" xfId="0" applyFont="true" applyBorder="true" applyAlignment="true" applyProtection="true">
      <alignment horizontal="general" vertical="bottom" textRotation="0" wrapText="false" indent="0" shrinkToFit="false"/>
      <protection locked="true" hidden="false"/>
    </xf>
    <xf numFmtId="174" fontId="34" fillId="5" borderId="38" xfId="0" applyFont="true" applyBorder="true" applyAlignment="true" applyProtection="true">
      <alignment horizontal="general" vertical="bottom" textRotation="0" wrapText="false" indent="0" shrinkToFit="false"/>
      <protection locked="false" hidden="false"/>
    </xf>
    <xf numFmtId="172" fontId="34" fillId="5" borderId="39" xfId="0" applyFont="true" applyBorder="true" applyAlignment="true" applyProtection="true">
      <alignment horizontal="general" vertical="bottom" textRotation="0" wrapText="false" indent="0" shrinkToFit="false"/>
      <protection locked="true" hidden="false"/>
    </xf>
    <xf numFmtId="164" fontId="34" fillId="5" borderId="38" xfId="0" applyFont="true" applyBorder="true" applyAlignment="true" applyProtection="true">
      <alignment horizontal="general" vertical="bottom" textRotation="0" wrapText="false" indent="0" shrinkToFit="false"/>
      <protection locked="true" hidden="false"/>
    </xf>
    <xf numFmtId="164" fontId="34" fillId="5" borderId="39" xfId="0"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74"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6" fontId="34" fillId="0" borderId="34" xfId="0" applyFont="true" applyBorder="true" applyAlignment="false" applyProtection="true">
      <alignment horizontal="general" vertical="bottom" textRotation="0" wrapText="false" indent="0" shrinkToFit="false"/>
      <protection locked="true" hidden="false"/>
    </xf>
    <xf numFmtId="164" fontId="8" fillId="0" borderId="47" xfId="0" applyFont="true" applyBorder="true" applyAlignment="false" applyProtection="true">
      <alignment horizontal="general"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false" hidden="false"/>
    </xf>
    <xf numFmtId="164" fontId="8" fillId="4" borderId="47" xfId="0" applyFont="true" applyBorder="true" applyAlignment="false" applyProtection="true">
      <alignment horizontal="general" vertical="bottom" textRotation="0" wrapText="false" indent="0" shrinkToFit="false"/>
      <protection locked="false" hidden="false"/>
    </xf>
    <xf numFmtId="176" fontId="8" fillId="23" borderId="47" xfId="0" applyFont="true" applyBorder="true" applyAlignment="false" applyProtection="true">
      <alignment horizontal="general" vertical="bottom" textRotation="0" wrapText="false" indent="0" shrinkToFit="false"/>
      <protection locked="false" hidden="false"/>
    </xf>
    <xf numFmtId="164" fontId="8" fillId="13" borderId="49" xfId="0" applyFont="true" applyBorder="true" applyAlignment="false" applyProtection="true">
      <alignment horizontal="general" vertical="bottom" textRotation="0" wrapText="false" indent="0" shrinkToFit="false"/>
      <protection locked="false" hidden="false"/>
    </xf>
    <xf numFmtId="181" fontId="26" fillId="25" borderId="50" xfId="0" applyFont="true" applyBorder="true" applyAlignment="false" applyProtection="true">
      <alignment horizontal="general" vertical="bottom" textRotation="0" wrapText="false" indent="0" shrinkToFit="false"/>
      <protection locked="false" hidden="false"/>
    </xf>
    <xf numFmtId="164" fontId="8" fillId="18" borderId="51" xfId="0" applyFont="true" applyBorder="true" applyAlignment="false" applyProtection="true">
      <alignment horizontal="general" vertical="bottom" textRotation="0" wrapText="false" indent="0" shrinkToFit="false"/>
      <protection locked="false" hidden="false"/>
    </xf>
    <xf numFmtId="181" fontId="26" fillId="25" borderId="51" xfId="0" applyFont="true" applyBorder="true" applyAlignment="false" applyProtection="true">
      <alignment horizontal="general" vertical="bottom" textRotation="0" wrapText="false" indent="0" shrinkToFit="false"/>
      <protection locked="false" hidden="false"/>
    </xf>
    <xf numFmtId="182" fontId="26" fillId="25" borderId="52" xfId="0" applyFont="true" applyBorder="true" applyAlignment="true" applyProtection="true">
      <alignment horizontal="center" vertical="bottom" textRotation="0" wrapText="false" indent="0" shrinkToFit="false"/>
      <protection locked="false" hidden="false"/>
    </xf>
    <xf numFmtId="181" fontId="26" fillId="26" borderId="50" xfId="0" applyFont="true" applyBorder="true" applyAlignment="false" applyProtection="true">
      <alignment horizontal="general" vertical="bottom" textRotation="0" wrapText="false" indent="0" shrinkToFit="false"/>
      <protection locked="false" hidden="false"/>
    </xf>
    <xf numFmtId="164" fontId="8" fillId="27" borderId="51" xfId="0" applyFont="true" applyBorder="true" applyAlignment="false" applyProtection="true">
      <alignment horizontal="general" vertical="bottom" textRotation="0" wrapText="false" indent="0" shrinkToFit="false"/>
      <protection locked="false" hidden="false"/>
    </xf>
    <xf numFmtId="182" fontId="26" fillId="26" borderId="47" xfId="0" applyFont="true" applyBorder="true" applyAlignment="true" applyProtection="true">
      <alignment horizontal="left" vertical="bottom" textRotation="0" wrapText="false" indent="0" shrinkToFit="false"/>
      <protection locked="false" hidden="false"/>
    </xf>
    <xf numFmtId="182" fontId="26" fillId="26" borderId="49" xfId="0" applyFont="true" applyBorder="true" applyAlignment="true" applyProtection="true">
      <alignment horizontal="left" vertical="bottom" textRotation="0" wrapText="false" indent="0" shrinkToFit="false"/>
      <protection locked="false" hidden="false"/>
    </xf>
    <xf numFmtId="180" fontId="26" fillId="10" borderId="53" xfId="0" applyFont="true" applyBorder="true" applyAlignment="true" applyProtection="true">
      <alignment horizontal="left" vertical="bottom" textRotation="0" wrapText="false" indent="0" shrinkToFit="false"/>
      <protection locked="false" hidden="false"/>
    </xf>
    <xf numFmtId="180" fontId="26" fillId="19" borderId="53" xfId="0" applyFont="true" applyBorder="true" applyAlignment="true" applyProtection="true">
      <alignment horizontal="left" vertical="bottom" textRotation="0" wrapText="false" indent="0" shrinkToFit="false"/>
      <protection locked="false" hidden="false"/>
    </xf>
    <xf numFmtId="174" fontId="26" fillId="10" borderId="54" xfId="0" applyFont="true" applyBorder="true" applyAlignment="true" applyProtection="true">
      <alignment horizontal="left" vertical="bottom" textRotation="0" wrapText="false" indent="0" shrinkToFit="false"/>
      <protection locked="false" hidden="false"/>
    </xf>
    <xf numFmtId="174" fontId="26" fillId="10" borderId="55" xfId="0" applyFont="true" applyBorder="true" applyAlignment="true" applyProtection="true">
      <alignment horizontal="left" vertical="bottom" textRotation="0" wrapText="false" indent="0" shrinkToFit="false"/>
      <protection locked="false" hidden="false"/>
    </xf>
    <xf numFmtId="164" fontId="8" fillId="0" borderId="56" xfId="0" applyFont="true" applyBorder="true" applyAlignment="false" applyProtection="true">
      <alignment horizontal="general" vertical="bottom" textRotation="0" wrapText="false" indent="0" shrinkToFit="false"/>
      <protection locked="false" hidden="false"/>
    </xf>
    <xf numFmtId="164" fontId="8" fillId="13" borderId="34" xfId="0" applyFont="true" applyBorder="true" applyAlignment="false" applyProtection="true">
      <alignment horizontal="general" vertical="bottom" textRotation="0" wrapText="false" indent="0" shrinkToFit="false"/>
      <protection locked="false" hidden="false"/>
    </xf>
    <xf numFmtId="164" fontId="8" fillId="27" borderId="34" xfId="0" applyFont="true" applyBorder="true" applyAlignment="false" applyProtection="true">
      <alignment horizontal="general" vertical="bottom" textRotation="0" wrapText="false" indent="0" shrinkToFit="false"/>
      <protection locked="false" hidden="false"/>
    </xf>
    <xf numFmtId="164" fontId="8" fillId="28" borderId="34" xfId="0" applyFont="true" applyBorder="true" applyAlignment="false" applyProtection="true">
      <alignment horizontal="general" vertical="bottom" textRotation="0" wrapText="false" indent="0" shrinkToFit="false"/>
      <protection locked="false" hidden="false"/>
    </xf>
    <xf numFmtId="164" fontId="8" fillId="18" borderId="34" xfId="0" applyFont="true" applyBorder="true" applyAlignment="false" applyProtection="true">
      <alignment horizontal="general" vertical="bottom" textRotation="0" wrapText="false" indent="0" shrinkToFit="false"/>
      <protection locked="false" hidden="false"/>
    </xf>
    <xf numFmtId="164" fontId="8" fillId="21" borderId="34" xfId="0" applyFont="true" applyBorder="true" applyAlignment="false" applyProtection="true">
      <alignment horizontal="general" vertical="bottom" textRotation="0" wrapText="false" indent="0" shrinkToFit="false"/>
      <protection locked="false" hidden="false"/>
    </xf>
    <xf numFmtId="174" fontId="8" fillId="13"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29" borderId="34" xfId="0" applyFont="true" applyBorder="true" applyAlignment="false" applyProtection="true">
      <alignment horizontal="general" vertical="bottom" textRotation="0" wrapText="false" indent="0" shrinkToFit="false"/>
      <protection locked="false" hidden="false"/>
    </xf>
    <xf numFmtId="176" fontId="34" fillId="0" borderId="3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74" fontId="0" fillId="0" borderId="58" xfId="0" applyFont="fals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76" fontId="0" fillId="4" borderId="58" xfId="0" applyFont="false" applyBorder="true" applyAlignment="true" applyProtection="true">
      <alignment horizontal="general" vertical="center" textRotation="0" wrapText="false" indent="0" shrinkToFit="false"/>
      <protection locked="false" hidden="false"/>
    </xf>
    <xf numFmtId="176" fontId="0" fillId="23" borderId="58" xfId="0" applyFont="false" applyBorder="true" applyAlignment="true" applyProtection="true">
      <alignment horizontal="general" vertical="center" textRotation="0" wrapText="false" indent="0" shrinkToFit="false"/>
      <protection locked="false" hidden="false"/>
    </xf>
    <xf numFmtId="176" fontId="0" fillId="13" borderId="59" xfId="0" applyFont="false" applyBorder="true" applyAlignment="true" applyProtection="true">
      <alignment horizontal="general" vertical="center" textRotation="0" wrapText="false" indent="0" shrinkToFit="false"/>
      <protection locked="false" hidden="false"/>
    </xf>
    <xf numFmtId="180" fontId="0" fillId="21" borderId="57" xfId="0" applyFont="false" applyBorder="true" applyAlignment="true" applyProtection="true">
      <alignment horizontal="general" vertical="center" textRotation="0" wrapText="false" indent="0" shrinkToFit="false"/>
      <protection locked="false" hidden="false"/>
    </xf>
    <xf numFmtId="176" fontId="0" fillId="18" borderId="58" xfId="0" applyFont="false" applyBorder="true" applyAlignment="false" applyProtection="true">
      <alignment horizontal="general" vertical="bottom" textRotation="0" wrapText="false" indent="0" shrinkToFit="false"/>
      <protection locked="false" hidden="false"/>
    </xf>
    <xf numFmtId="174" fontId="33" fillId="21" borderId="58" xfId="0" applyFont="true" applyBorder="true" applyAlignment="false" applyProtection="true">
      <alignment horizontal="general" vertical="bottom" textRotation="0" wrapText="false" indent="0" shrinkToFit="false"/>
      <protection locked="false" hidden="false"/>
    </xf>
    <xf numFmtId="182" fontId="33" fillId="21" borderId="54" xfId="0" applyFont="true" applyBorder="true" applyAlignment="true" applyProtection="true">
      <alignment horizontal="center" vertical="center" textRotation="0" wrapText="false" indent="0" shrinkToFit="false"/>
      <protection locked="false" hidden="false"/>
    </xf>
    <xf numFmtId="180" fontId="0" fillId="26" borderId="57" xfId="0" applyFont="false" applyBorder="true" applyAlignment="true" applyProtection="true">
      <alignment horizontal="general" vertical="center" textRotation="0" wrapText="false" indent="0" shrinkToFit="false"/>
      <protection locked="false" hidden="false"/>
    </xf>
    <xf numFmtId="176" fontId="0" fillId="27" borderId="58" xfId="0" applyFont="false" applyBorder="true" applyAlignment="true" applyProtection="true">
      <alignment horizontal="general" vertical="center" textRotation="0" wrapText="false" indent="0" shrinkToFit="false"/>
      <protection locked="false" hidden="false"/>
    </xf>
    <xf numFmtId="174" fontId="33" fillId="26" borderId="58" xfId="0" applyFont="true" applyBorder="true" applyAlignment="false" applyProtection="true">
      <alignment horizontal="general" vertical="bottom" textRotation="0" wrapText="false" indent="0" shrinkToFit="false"/>
      <protection locked="false" hidden="false"/>
    </xf>
    <xf numFmtId="182" fontId="33" fillId="26" borderId="54" xfId="0" applyFont="true" applyBorder="true" applyAlignment="true" applyProtection="true">
      <alignment horizontal="center" vertical="center" textRotation="0" wrapText="false" indent="0" shrinkToFit="false"/>
      <protection locked="false" hidden="false"/>
    </xf>
    <xf numFmtId="180" fontId="33" fillId="10" borderId="34" xfId="0" applyFont="true" applyBorder="true" applyAlignment="true" applyProtection="true">
      <alignment horizontal="center" vertical="center" textRotation="0" wrapText="false" indent="0" shrinkToFit="false"/>
      <protection locked="false" hidden="false"/>
    </xf>
    <xf numFmtId="180" fontId="33" fillId="19" borderId="35" xfId="0" applyFont="true" applyBorder="true" applyAlignment="true" applyProtection="true">
      <alignment horizontal="center" vertical="center" textRotation="0" wrapText="false" indent="0" shrinkToFit="false"/>
      <protection locked="false" hidden="false"/>
    </xf>
    <xf numFmtId="174" fontId="33" fillId="10" borderId="35" xfId="0" applyFont="true" applyBorder="true" applyAlignment="true" applyProtection="true">
      <alignment horizontal="center" vertical="center" textRotation="0" wrapText="false" indent="0" shrinkToFit="false"/>
      <protection locked="false" hidden="false"/>
    </xf>
    <xf numFmtId="172" fontId="33" fillId="10" borderId="60" xfId="0" applyFont="true" applyBorder="true" applyAlignment="true" applyProtection="true">
      <alignment horizontal="center" vertical="center" textRotation="0" wrapText="false" indent="0" shrinkToFit="false"/>
      <protection locked="false" hidden="false"/>
    </xf>
    <xf numFmtId="176" fontId="0" fillId="0" borderId="61" xfId="0" applyFont="false" applyBorder="true" applyAlignment="true" applyProtection="true">
      <alignment horizontal="general" vertical="center" textRotation="0" wrapText="false" indent="0" shrinkToFit="false"/>
      <protection locked="false" hidden="false"/>
    </xf>
    <xf numFmtId="168" fontId="0" fillId="13" borderId="60" xfId="0" applyFont="false" applyBorder="true" applyAlignment="false" applyProtection="true">
      <alignment horizontal="general" vertical="bottom" textRotation="0" wrapText="false" indent="0" shrinkToFit="false"/>
      <protection locked="false" hidden="false"/>
    </xf>
    <xf numFmtId="168" fontId="0" fillId="27" borderId="34" xfId="0" applyFont="false" applyBorder="true" applyAlignment="false" applyProtection="true">
      <alignment horizontal="general" vertical="bottom" textRotation="0" wrapText="false" indent="0" shrinkToFit="false"/>
      <protection locked="false" hidden="false"/>
    </xf>
    <xf numFmtId="168" fontId="0" fillId="28" borderId="34" xfId="0" applyFont="false" applyBorder="true" applyAlignment="false" applyProtection="true">
      <alignment horizontal="general" vertical="bottom" textRotation="0" wrapText="false" indent="0" shrinkToFit="false"/>
      <protection locked="false" hidden="false"/>
    </xf>
    <xf numFmtId="168" fontId="0" fillId="18" borderId="34" xfId="0" applyFont="false" applyBorder="true" applyAlignment="false" applyProtection="true">
      <alignment horizontal="general" vertical="bottom" textRotation="0" wrapText="false" indent="0" shrinkToFit="false"/>
      <protection locked="false" hidden="false"/>
    </xf>
    <xf numFmtId="168" fontId="0" fillId="21" borderId="34" xfId="0" applyFont="true" applyBorder="true" applyAlignment="false" applyProtection="true">
      <alignment horizontal="general" vertical="bottom" textRotation="0" wrapText="false" indent="0" shrinkToFit="false"/>
      <protection locked="false" hidden="false"/>
    </xf>
    <xf numFmtId="174" fontId="0" fillId="13" borderId="34" xfId="0" applyFont="false" applyBorder="true" applyAlignment="false" applyProtection="true">
      <alignment horizontal="general" vertical="bottom" textRotation="0" wrapText="false" indent="0" shrinkToFit="false"/>
      <protection locked="false" hidden="false"/>
    </xf>
    <xf numFmtId="183"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80" fontId="0" fillId="0" borderId="34" xfId="0" applyFont="true" applyBorder="true" applyAlignment="false" applyProtection="true">
      <alignment horizontal="general" vertical="bottom" textRotation="0" wrapText="false" indent="0" shrinkToFit="false"/>
      <protection locked="false" hidden="false"/>
    </xf>
    <xf numFmtId="168" fontId="0" fillId="29" borderId="34" xfId="0" applyFont="true" applyBorder="true" applyAlignment="false" applyProtection="true">
      <alignment horizontal="general" vertical="bottom" textRotation="0" wrapText="false" indent="0" shrinkToFit="false"/>
      <protection locked="false" hidden="false"/>
    </xf>
    <xf numFmtId="176" fontId="0" fillId="13" borderId="34" xfId="0" applyFont="false" applyBorder="true" applyAlignment="false" applyProtection="true">
      <alignment horizontal="general" vertical="bottom" textRotation="0" wrapText="false" indent="0" shrinkToFit="false"/>
      <protection locked="false" hidden="false"/>
    </xf>
    <xf numFmtId="184"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true">
      <alignment horizontal="general" vertical="center" textRotation="0" wrapText="false" indent="0" shrinkToFit="false"/>
      <protection locked="false" hidden="false"/>
    </xf>
    <xf numFmtId="174" fontId="0" fillId="0" borderId="34" xfId="0" applyFont="fals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76" fontId="0" fillId="4" borderId="34" xfId="0" applyFont="false" applyBorder="true" applyAlignment="true" applyProtection="true">
      <alignment horizontal="general" vertical="center" textRotation="0" wrapText="false" indent="0" shrinkToFit="false"/>
      <protection locked="false" hidden="false"/>
    </xf>
    <xf numFmtId="176" fontId="0" fillId="23" borderId="34" xfId="0" applyFont="false" applyBorder="true" applyAlignment="true" applyProtection="true">
      <alignment horizontal="general" vertical="center" textRotation="0" wrapText="false" indent="0" shrinkToFit="false"/>
      <protection locked="false" hidden="false"/>
    </xf>
    <xf numFmtId="180" fontId="0" fillId="21" borderId="25" xfId="0" applyFont="false" applyBorder="true" applyAlignment="true" applyProtection="true">
      <alignment horizontal="general" vertical="center" textRotation="0" wrapText="false" indent="0" shrinkToFit="false"/>
      <protection locked="false" hidden="false"/>
    </xf>
    <xf numFmtId="174" fontId="33" fillId="21" borderId="34" xfId="0" applyFont="true" applyBorder="true" applyAlignment="false" applyProtection="true">
      <alignment horizontal="general" vertical="bottom" textRotation="0" wrapText="false" indent="0" shrinkToFit="false"/>
      <protection locked="false" hidden="false"/>
    </xf>
    <xf numFmtId="182" fontId="33" fillId="21" borderId="35" xfId="0" applyFont="true" applyBorder="true" applyAlignment="true" applyProtection="true">
      <alignment horizontal="center" vertical="center" textRotation="0" wrapText="false" indent="0" shrinkToFit="false"/>
      <protection locked="false" hidden="false"/>
    </xf>
    <xf numFmtId="180" fontId="0" fillId="26" borderId="25" xfId="0" applyFont="false" applyBorder="true" applyAlignment="true" applyProtection="true">
      <alignment horizontal="general" vertical="center" textRotation="0" wrapText="false" indent="0" shrinkToFit="false"/>
      <protection locked="false" hidden="false"/>
    </xf>
    <xf numFmtId="174" fontId="33" fillId="26" borderId="34" xfId="0" applyFont="true" applyBorder="true" applyAlignment="false" applyProtection="true">
      <alignment horizontal="general" vertical="bottom" textRotation="0" wrapText="false" indent="0" shrinkToFit="false"/>
      <protection locked="false" hidden="false"/>
    </xf>
    <xf numFmtId="182" fontId="33" fillId="26" borderId="3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68" fontId="0" fillId="27" borderId="34" xfId="0" applyFont="true" applyBorder="true" applyAlignment="false" applyProtection="true">
      <alignment horizontal="general" vertical="bottom" textRotation="0" wrapText="false" indent="0" shrinkToFit="false"/>
      <protection locked="false" hidden="false"/>
    </xf>
    <xf numFmtId="168" fontId="0" fillId="28" borderId="34"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74" fontId="0" fillId="0" borderId="53" xfId="0" applyFont="false" applyBorder="true" applyAlignment="true" applyProtection="true">
      <alignment horizontal="general"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76" fontId="0" fillId="4" borderId="53" xfId="0" applyFont="false" applyBorder="true" applyAlignment="true" applyProtection="true">
      <alignment horizontal="general" vertical="center" textRotation="0" wrapText="false" indent="0" shrinkToFit="false"/>
      <protection locked="false" hidden="false"/>
    </xf>
    <xf numFmtId="176" fontId="0" fillId="23" borderId="53" xfId="0" applyFont="false" applyBorder="true" applyAlignment="true" applyProtection="true">
      <alignment horizontal="general" vertical="center" textRotation="0" wrapText="false" indent="0" shrinkToFit="false"/>
      <protection locked="false" hidden="false"/>
    </xf>
    <xf numFmtId="180" fontId="0" fillId="21" borderId="62" xfId="0" applyFont="false" applyBorder="true" applyAlignment="true" applyProtection="true">
      <alignment horizontal="general" vertical="center" textRotation="0" wrapText="false" indent="0" shrinkToFit="false"/>
      <protection locked="false" hidden="false"/>
    </xf>
    <xf numFmtId="180" fontId="0" fillId="26" borderId="62" xfId="0" applyFont="false" applyBorder="true" applyAlignment="true" applyProtection="true">
      <alignment horizontal="general" vertical="center" textRotation="0" wrapText="false" indent="0" shrinkToFit="false"/>
      <protection locked="false" hidden="false"/>
    </xf>
    <xf numFmtId="168" fontId="0" fillId="13" borderId="63" xfId="0" applyFont="false" applyBorder="true" applyAlignment="false" applyProtection="true">
      <alignment horizontal="general" vertical="bottom" textRotation="0" wrapText="false" indent="0" shrinkToFit="false"/>
      <protection locked="false" hidden="false"/>
    </xf>
    <xf numFmtId="168" fontId="0" fillId="27" borderId="53" xfId="0" applyFont="false" applyBorder="true" applyAlignment="false" applyProtection="true">
      <alignment horizontal="general" vertical="bottom" textRotation="0" wrapText="false" indent="0" shrinkToFit="false"/>
      <protection locked="false" hidden="false"/>
    </xf>
    <xf numFmtId="168" fontId="0" fillId="28" borderId="53" xfId="0" applyFont="false" applyBorder="true" applyAlignment="false" applyProtection="true">
      <alignment horizontal="general" vertical="bottom" textRotation="0" wrapText="false" indent="0" shrinkToFit="false"/>
      <protection locked="false" hidden="false"/>
    </xf>
    <xf numFmtId="168" fontId="0" fillId="18" borderId="53" xfId="0" applyFont="false" applyBorder="true" applyAlignment="false" applyProtection="true">
      <alignment horizontal="general" vertical="bottom" textRotation="0" wrapText="false" indent="0" shrinkToFit="false"/>
      <protection locked="false" hidden="false"/>
    </xf>
    <xf numFmtId="168" fontId="0" fillId="21" borderId="53" xfId="0" applyFont="true" applyBorder="true" applyAlignment="false" applyProtection="true">
      <alignment horizontal="general" vertical="bottom" textRotation="0" wrapText="false" indent="0" shrinkToFit="false"/>
      <protection locked="false" hidden="false"/>
    </xf>
    <xf numFmtId="174" fontId="0" fillId="13" borderId="53" xfId="0" applyFont="false" applyBorder="true" applyAlignment="false" applyProtection="true">
      <alignment horizontal="general" vertical="bottom" textRotation="0" wrapText="false" indent="0" shrinkToFit="false"/>
      <protection locked="false" hidden="false"/>
    </xf>
    <xf numFmtId="183" fontId="0" fillId="0"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80" fontId="0" fillId="0" borderId="53" xfId="0" applyFont="true" applyBorder="true" applyAlignment="false" applyProtection="true">
      <alignment horizontal="general" vertical="bottom" textRotation="0" wrapText="false" indent="0" shrinkToFit="false"/>
      <protection locked="false" hidden="false"/>
    </xf>
    <xf numFmtId="168" fontId="0" fillId="29" borderId="53" xfId="0" applyFont="true" applyBorder="true" applyAlignment="false" applyProtection="true">
      <alignment horizontal="general" vertical="bottom" textRotation="0" wrapText="false" indent="0" shrinkToFit="false"/>
      <protection locked="false" hidden="false"/>
    </xf>
    <xf numFmtId="176" fontId="0" fillId="13"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80" fontId="0" fillId="21" borderId="64" xfId="0" applyFont="false" applyBorder="true" applyAlignment="true" applyProtection="true">
      <alignment horizontal="general" vertical="center" textRotation="0" wrapText="false" indent="0" shrinkToFit="false"/>
      <protection locked="false" hidden="false"/>
    </xf>
    <xf numFmtId="180" fontId="0" fillId="26" borderId="64" xfId="0" applyFont="false" applyBorder="true" applyAlignment="true" applyProtection="true">
      <alignment horizontal="general" vertical="center" textRotation="0" wrapText="false" indent="0" shrinkToFit="false"/>
      <protection locked="false" hidden="false"/>
    </xf>
    <xf numFmtId="174" fontId="0" fillId="13" borderId="27"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33"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37" fillId="18" borderId="34"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33"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33" fillId="0" borderId="0" xfId="0" applyFont="true" applyBorder="true" applyAlignment="true" applyProtection="true">
      <alignment horizontal="general" vertical="center" textRotation="0" wrapText="false" indent="0" shrinkToFit="false"/>
      <protection locked="true" hidden="false"/>
    </xf>
    <xf numFmtId="187" fontId="33" fillId="0" borderId="0" xfId="0" applyFont="true" applyBorder="true" applyAlignment="true" applyProtection="true">
      <alignment horizontal="center" vertical="center"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33"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80" fontId="0" fillId="12" borderId="0" xfId="0" applyFont="true" applyBorder="true" applyAlignment="true" applyProtection="true">
      <alignment horizontal="center" vertical="bottom" textRotation="0" wrapText="false" indent="0" shrinkToFit="false"/>
      <protection locked="true" hidden="false"/>
    </xf>
    <xf numFmtId="174" fontId="0" fillId="12" borderId="0" xfId="0" applyFont="true" applyBorder="true" applyAlignment="true" applyProtection="true">
      <alignment horizontal="center" vertical="bottom" textRotation="0" wrapText="false" indent="0" shrinkToFit="false"/>
      <protection locked="false" hidden="false"/>
    </xf>
    <xf numFmtId="172" fontId="0" fillId="12" borderId="0" xfId="0" applyFont="true" applyBorder="true" applyAlignment="true" applyProtection="true">
      <alignment horizontal="center" vertical="bottom" textRotation="0" wrapText="false" indent="0" shrinkToFit="false"/>
      <protection locked="true" hidden="false"/>
    </xf>
    <xf numFmtId="168" fontId="0" fillId="12" borderId="0" xfId="0" applyFont="tru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64" fontId="38" fillId="5" borderId="65"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2" fillId="18" borderId="34" xfId="0" applyFont="true" applyBorder="true" applyAlignment="true" applyProtection="true">
      <alignment horizontal="center" vertical="bottom" textRotation="0" wrapText="false" indent="0" shrinkToFit="false"/>
      <protection locked="true" hidden="false"/>
    </xf>
    <xf numFmtId="174" fontId="42" fillId="26" borderId="34" xfId="0" applyFont="true" applyBorder="true" applyAlignment="true" applyProtection="true">
      <alignment horizontal="center" vertical="center" textRotation="0" wrapText="false" indent="0" shrinkToFit="false"/>
      <protection locked="true" hidden="false"/>
    </xf>
    <xf numFmtId="164" fontId="42" fillId="18" borderId="34" xfId="0" applyFont="true" applyBorder="true" applyAlignment="true" applyProtection="true">
      <alignment horizontal="center" vertical="bottom" textRotation="0" wrapText="true" indent="0" shrinkToFit="false"/>
      <protection locked="true" hidden="false"/>
    </xf>
    <xf numFmtId="171" fontId="42" fillId="26" borderId="34" xfId="0" applyFont="true" applyBorder="true" applyAlignment="true" applyProtection="true">
      <alignment horizontal="center" vertical="center" textRotation="0" wrapText="false" indent="0" shrinkToFit="false"/>
      <protection locked="true" hidden="false"/>
    </xf>
    <xf numFmtId="174" fontId="42" fillId="18" borderId="34"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42" fillId="5" borderId="34"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15" fillId="8" borderId="0" xfId="0" applyFont="true" applyBorder="true" applyAlignment="true" applyProtection="true">
      <alignment horizontal="general" vertical="bottom" textRotation="0" wrapText="false" indent="0" shrinkToFit="false"/>
      <protection locked="true" hidden="false"/>
    </xf>
    <xf numFmtId="164" fontId="15" fillId="18" borderId="0" xfId="0" applyFont="true" applyBorder="true" applyAlignment="true" applyProtection="true">
      <alignment horizontal="center" vertical="bottom" textRotation="0" wrapText="false" indent="0" shrinkToFit="false"/>
      <protection locked="false" hidden="false"/>
    </xf>
    <xf numFmtId="164" fontId="43" fillId="5" borderId="0" xfId="0" applyFont="true" applyBorder="true" applyAlignment="true" applyProtection="true">
      <alignment horizontal="general" vertical="bottom" textRotation="0" wrapText="false" indent="0" shrinkToFit="false"/>
      <protection locked="true" hidden="false"/>
    </xf>
    <xf numFmtId="176" fontId="15" fillId="18" borderId="0" xfId="0" applyFont="true" applyBorder="true" applyAlignment="true" applyProtection="true">
      <alignment horizontal="center" vertical="bottom" textRotation="0" wrapText="false" indent="0" shrinkToFit="false"/>
      <protection locked="true" hidden="false"/>
    </xf>
    <xf numFmtId="176" fontId="43" fillId="18" borderId="0" xfId="0" applyFont="true" applyBorder="true" applyAlignment="true" applyProtection="true">
      <alignment horizontal="general" vertical="bottom" textRotation="0" wrapText="false" indent="0" shrinkToFit="false"/>
      <protection locked="true" hidden="false"/>
    </xf>
    <xf numFmtId="164" fontId="15" fillId="8"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false" applyProtection="true">
      <alignment horizontal="general" vertical="bottom" textRotation="0" wrapText="false" indent="0" shrinkToFit="false"/>
      <protection locked="true" hidden="false"/>
    </xf>
    <xf numFmtId="164" fontId="33" fillId="5" borderId="0" xfId="0" applyFont="tru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true" applyProtection="true">
      <alignment horizontal="center" vertical="center" textRotation="0" wrapText="false" indent="0" shrinkToFit="false"/>
      <protection locked="true" hidden="false"/>
    </xf>
    <xf numFmtId="180" fontId="0" fillId="5" borderId="0" xfId="0" applyFont="false" applyBorder="true" applyAlignment="true" applyProtection="true">
      <alignment horizontal="center" vertical="center" textRotation="0" wrapText="false" indent="0" shrinkToFit="false"/>
      <protection locked="true" hidden="false"/>
    </xf>
    <xf numFmtId="174" fontId="0" fillId="5" borderId="0" xfId="0" applyFont="false" applyBorder="true" applyAlignment="true" applyProtection="true">
      <alignment horizontal="center" vertical="center" textRotation="0" wrapText="false" indent="0" shrinkToFit="false"/>
      <protection locked="false" hidden="false"/>
    </xf>
    <xf numFmtId="172" fontId="0" fillId="5" borderId="0" xfId="0" applyFont="false" applyBorder="true" applyAlignment="true" applyProtection="true">
      <alignment horizontal="center" vertical="center" textRotation="0" wrapText="false" indent="0" shrinkToFit="false"/>
      <protection locked="true" hidden="false"/>
    </xf>
    <xf numFmtId="164" fontId="44" fillId="5" borderId="0" xfId="0" applyFont="true" applyBorder="true" applyAlignment="false" applyProtection="true">
      <alignment horizontal="general" vertical="bottom" textRotation="0" wrapText="false" indent="0" shrinkToFit="false"/>
      <protection locked="true" hidden="false"/>
    </xf>
    <xf numFmtId="164" fontId="44" fillId="5" borderId="0" xfId="0" applyFont="true" applyBorder="true" applyAlignment="true" applyProtection="true">
      <alignment horizontal="right" vertical="bottom" textRotation="0" wrapText="false" indent="0" shrinkToFit="false"/>
      <protection locked="true" hidden="false"/>
    </xf>
    <xf numFmtId="176" fontId="38" fillId="5" borderId="0" xfId="0" applyFont="tru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75" fontId="34" fillId="5" borderId="0" xfId="0" applyFont="true" applyBorder="true" applyAlignment="true" applyProtection="true">
      <alignment horizontal="center" vertical="bottom" textRotation="0" wrapText="false" indent="0" shrinkToFit="false"/>
      <protection locked="true" hidden="false"/>
    </xf>
    <xf numFmtId="175" fontId="34" fillId="5" borderId="0" xfId="0" applyFont="true" applyBorder="true" applyAlignment="true" applyProtection="true">
      <alignment horizontal="left" vertical="bottom" textRotation="0" wrapText="fals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4" fontId="45" fillId="5" borderId="0" xfId="0" applyFont="true" applyBorder="true" applyAlignment="true" applyProtection="true">
      <alignment horizontal="right" vertical="top" textRotation="0" wrapText="true" indent="0" shrinkToFit="false"/>
      <protection locked="true" hidden="false"/>
    </xf>
    <xf numFmtId="164" fontId="32" fillId="5" borderId="0" xfId="0" applyFont="true" applyBorder="true" applyAlignment="true" applyProtection="true">
      <alignment horizontal="general" vertical="top" textRotation="0" wrapText="true" indent="0" shrinkToFit="false"/>
      <protection locked="true" hidden="false"/>
    </xf>
    <xf numFmtId="164" fontId="32" fillId="5" borderId="0" xfId="0" applyFont="true" applyBorder="true" applyAlignment="true" applyProtection="true">
      <alignment horizontal="right" vertical="top" textRotation="0" wrapText="true" indent="0" shrinkToFit="false"/>
      <protection locked="true" hidden="false"/>
    </xf>
    <xf numFmtId="175" fontId="32" fillId="5" borderId="0" xfId="0" applyFont="true" applyBorder="true" applyAlignment="true" applyProtection="true">
      <alignment horizontal="right" vertical="top" textRotation="0" wrapText="true" indent="0" shrinkToFit="false"/>
      <protection locked="true" hidden="false"/>
    </xf>
    <xf numFmtId="175" fontId="0" fillId="5" borderId="0" xfId="0" applyFont="fals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right" vertical="bottom" textRotation="0" wrapText="false" indent="0" shrinkToFit="false"/>
      <protection locked="true" hidden="false"/>
    </xf>
    <xf numFmtId="164" fontId="46" fillId="5" borderId="0" xfId="0" applyFont="true" applyBorder="true" applyAlignment="true" applyProtection="true">
      <alignment horizontal="center" vertical="bottom" textRotation="0" wrapText="false" indent="0" shrinkToFit="false"/>
      <protection locked="true" hidden="false"/>
    </xf>
    <xf numFmtId="164" fontId="47" fillId="5" borderId="0" xfId="0" applyFont="true" applyBorder="true" applyAlignment="true" applyProtection="true">
      <alignment horizontal="center" vertical="bottom" textRotation="0" wrapText="false" indent="0" shrinkToFit="false"/>
      <protection locked="true" hidden="false"/>
    </xf>
    <xf numFmtId="179" fontId="0" fillId="5" borderId="0" xfId="0" applyFont="false" applyBorder="true" applyAlignment="false" applyProtection="true">
      <alignment horizontal="general" vertical="bottom" textRotation="0" wrapText="false" indent="0" shrinkToFit="false"/>
      <protection locked="true" hidden="false"/>
    </xf>
    <xf numFmtId="175" fontId="32" fillId="5" borderId="0" xfId="0" applyFont="true" applyBorder="true" applyAlignment="true" applyProtection="true">
      <alignment horizontal="general" vertical="top" textRotation="0" wrapText="true" indent="0" shrinkToFit="false"/>
      <protection locked="true" hidden="false"/>
    </xf>
    <xf numFmtId="174" fontId="0" fillId="5"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80" fontId="46"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5" borderId="41" xfId="0" applyFont="false" applyBorder="true" applyAlignment="true" applyProtection="true">
      <alignment horizontal="general" vertical="bottom" textRotation="0" wrapText="false" indent="0" shrinkToFit="false"/>
      <protection locked="false" hidden="false"/>
    </xf>
    <xf numFmtId="164" fontId="34" fillId="5" borderId="19" xfId="0" applyFont="true" applyBorder="true" applyAlignment="false" applyProtection="true">
      <alignment horizontal="general" vertical="bottom" textRotation="0" wrapText="fals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4" fillId="5" borderId="22" xfId="0" applyFont="true" applyBorder="true" applyAlignment="false" applyProtection="true">
      <alignment horizontal="general" vertical="bottom" textRotation="0" wrapText="false" indent="0" shrinkToFit="false"/>
      <protection locked="true" hidden="false"/>
    </xf>
    <xf numFmtId="164" fontId="0" fillId="5" borderId="37" xfId="0" applyFont="false" applyBorder="true" applyAlignment="true" applyProtection="true">
      <alignment horizontal="general" vertical="bottom" textRotation="0" wrapText="false" indent="0" shrinkToFit="false"/>
      <protection locked="false" hidden="false"/>
    </xf>
    <xf numFmtId="170" fontId="34" fillId="5" borderId="22" xfId="0" applyFont="true" applyBorder="true" applyAlignment="true" applyProtection="true">
      <alignment horizontal="center" vertical="bottom" textRotation="0" wrapText="false" indent="0" shrinkToFit="false"/>
      <protection locked="true" hidden="false"/>
    </xf>
    <xf numFmtId="164" fontId="0" fillId="5" borderId="37" xfId="0" applyFont="false" applyBorder="true" applyAlignment="false" applyProtection="true">
      <alignment horizontal="general" vertical="bottom" textRotation="0" wrapText="false" indent="0" shrinkToFit="false"/>
      <protection locked="false" hidden="false"/>
    </xf>
    <xf numFmtId="172" fontId="34" fillId="5" borderId="22"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71" fontId="34" fillId="5" borderId="22"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46" fillId="5" borderId="19" xfId="0" applyFont="true" applyBorder="true" applyAlignment="true" applyProtection="true">
      <alignment horizontal="center"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right" vertical="top" textRotation="0" wrapText="tru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54" fillId="5" borderId="22" xfId="0" applyFont="true" applyBorder="true" applyAlignment="true" applyProtection="true">
      <alignment horizontal="center"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37"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46" fillId="5" borderId="22" xfId="0" applyFont="true" applyBorder="true" applyAlignment="true" applyProtection="true">
      <alignment horizontal="center"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true">
      <alignment horizontal="center" vertical="bottom"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false" hidden="false"/>
    </xf>
    <xf numFmtId="164" fontId="57" fillId="5" borderId="28" xfId="0" applyFont="true" applyBorder="true" applyAlignment="true" applyProtection="true">
      <alignment horizontal="center" vertical="bottom" textRotation="0" wrapText="false" indent="0" shrinkToFit="false"/>
      <protection locked="false" hidden="false"/>
    </xf>
    <xf numFmtId="164" fontId="8" fillId="29" borderId="39"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8"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8" fillId="7" borderId="34"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false" hidden="false"/>
    </xf>
    <xf numFmtId="168" fontId="0" fillId="18" borderId="34" xfId="0" applyFont="false" applyBorder="true" applyAlignment="true" applyProtection="true">
      <alignment horizontal="center" vertical="center" textRotation="0" wrapText="true" indent="0" shrinkToFit="false"/>
      <protection locked="false" hidden="false"/>
    </xf>
    <xf numFmtId="168" fontId="0" fillId="7" borderId="34" xfId="0" applyFont="false" applyBorder="true" applyAlignment="false" applyProtection="true">
      <alignment horizontal="general" vertical="bottom" textRotation="0" wrapText="false" indent="0" shrinkToFit="false"/>
      <protection locked="true" hidden="false"/>
    </xf>
    <xf numFmtId="168" fontId="0" fillId="30" borderId="34" xfId="0" applyFont="false" applyBorder="true" applyAlignment="false" applyProtection="true">
      <alignment horizontal="general" vertical="bottom" textRotation="0" wrapText="false" indent="0" shrinkToFit="false"/>
      <protection locked="true" hidden="false"/>
    </xf>
    <xf numFmtId="164" fontId="0" fillId="26" borderId="3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true" applyProtection="true">
      <alignment horizontal="center" vertical="bottom" textRotation="0" wrapText="false" indent="0" shrinkToFit="false"/>
      <protection locked="true" hidden="false"/>
    </xf>
    <xf numFmtId="176" fontId="0" fillId="27" borderId="34" xfId="0" applyFont="true" applyBorder="true" applyAlignment="true" applyProtection="true">
      <alignment horizontal="center" vertical="bottom" textRotation="0" wrapText="false" indent="0" shrinkToFit="false"/>
      <protection locked="false" hidden="false"/>
    </xf>
    <xf numFmtId="176" fontId="0" fillId="30" borderId="34" xfId="0" applyFont="true" applyBorder="true" applyAlignment="true" applyProtection="true">
      <alignment horizontal="center" vertical="bottom" textRotation="0" wrapText="false" indent="0" shrinkToFit="false"/>
      <protection locked="true" hidden="false"/>
    </xf>
    <xf numFmtId="176" fontId="0" fillId="26" borderId="34" xfId="0" applyFont="true" applyBorder="true" applyAlignment="true" applyProtection="true">
      <alignment horizontal="center" vertical="bottom" textRotation="0" wrapText="false" indent="0" shrinkToFit="false"/>
      <protection locked="true" hidden="false"/>
    </xf>
    <xf numFmtId="189" fontId="0" fillId="18" borderId="3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90" fontId="0" fillId="0" borderId="35" xfId="0" applyFont="false" applyBorder="true" applyAlignment="true" applyProtection="true">
      <alignment horizontal="center"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false" hidden="false"/>
    </xf>
    <xf numFmtId="164" fontId="0" fillId="7" borderId="34" xfId="0" applyFont="true" applyBorder="true" applyAlignment="false" applyProtection="true">
      <alignment horizontal="general" vertical="bottom" textRotation="0" wrapText="false" indent="0" shrinkToFit="false"/>
      <protection locked="false" hidden="false"/>
    </xf>
    <xf numFmtId="164" fontId="34" fillId="29" borderId="34" xfId="0" applyFont="true" applyBorder="true" applyAlignment="true" applyProtection="true">
      <alignment horizontal="general" vertical="bottom" textRotation="0" wrapText="false" indent="0" shrinkToFit="false"/>
      <protection locked="true" hidden="false"/>
    </xf>
    <xf numFmtId="168" fontId="8" fillId="27" borderId="34" xfId="0" applyFont="true" applyBorder="true" applyAlignment="true" applyProtection="true">
      <alignment horizontal="center" vertical="bottom" textRotation="0" wrapText="false" indent="0" shrinkToFit="false"/>
      <protection locked="false" hidden="false"/>
    </xf>
    <xf numFmtId="189" fontId="34" fillId="27" borderId="34" xfId="0" applyFont="true" applyBorder="true" applyAlignment="true" applyProtection="true">
      <alignment horizontal="center" vertical="bottom" textRotation="0" wrapText="false" indent="0" shrinkToFit="false"/>
      <protection locked="true" hidden="false"/>
    </xf>
    <xf numFmtId="174" fontId="34" fillId="29" borderId="34" xfId="0" applyFont="true" applyBorder="true" applyAlignment="true" applyProtection="true">
      <alignment horizontal="center" vertical="bottom" textRotation="0" wrapText="false" indent="0" shrinkToFit="false"/>
      <protection locked="true" hidden="false"/>
    </xf>
    <xf numFmtId="164" fontId="58" fillId="7" borderId="0" xfId="0" applyFont="true" applyBorder="true" applyAlignment="true" applyProtection="true">
      <alignment horizontal="center" vertical="bottom" textRotation="0" wrapText="false" indent="0" shrinkToFit="true"/>
      <protection locked="true" hidden="false"/>
    </xf>
    <xf numFmtId="168" fontId="0" fillId="30" borderId="34" xfId="0" applyFont="false" applyBorder="true" applyAlignment="false" applyProtection="true">
      <alignment horizontal="general" vertical="bottom" textRotation="0" wrapText="false" indent="0" shrinkToFit="false"/>
      <protection locked="false" hidden="false"/>
    </xf>
    <xf numFmtId="168" fontId="8" fillId="30" borderId="34" xfId="0" applyFont="true" applyBorder="true" applyAlignment="true" applyProtection="true">
      <alignment horizontal="center" vertical="bottom" textRotation="0" wrapText="false" indent="0" shrinkToFit="false"/>
      <protection locked="false" hidden="false"/>
    </xf>
    <xf numFmtId="189" fontId="34" fillId="30" borderId="34" xfId="0" applyFont="true" applyBorder="true" applyAlignment="true" applyProtection="true">
      <alignment horizontal="center" vertical="bottom" textRotation="0" wrapText="false" indent="0" shrinkToFit="false"/>
      <protection locked="true" hidden="false"/>
    </xf>
    <xf numFmtId="164" fontId="46" fillId="7" borderId="0" xfId="0" applyFont="true" applyBorder="true" applyAlignment="true" applyProtection="true">
      <alignment horizontal="center" vertical="bottom" textRotation="0" wrapText="false" indent="0" shrinkToFit="true"/>
      <protection locked="true" hidden="false"/>
    </xf>
    <xf numFmtId="164" fontId="0" fillId="13" borderId="34" xfId="0" applyFont="true" applyBorder="true" applyAlignment="false" applyProtection="true">
      <alignment horizontal="general" vertical="bottom" textRotation="0" wrapText="false" indent="0" shrinkToFit="false"/>
      <protection locked="false" hidden="false"/>
    </xf>
    <xf numFmtId="168" fontId="8" fillId="13" borderId="34" xfId="0" applyFont="true" applyBorder="true" applyAlignment="true" applyProtection="true">
      <alignment horizontal="center" vertical="bottom" textRotation="0" wrapText="false" indent="0" shrinkToFit="false"/>
      <protection locked="false" hidden="false"/>
    </xf>
    <xf numFmtId="189" fontId="34" fillId="13" borderId="3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75" fontId="34" fillId="0" borderId="0" xfId="0" applyFont="true" applyBorder="true" applyAlignment="true" applyProtection="true">
      <alignment horizontal="center" vertical="bottom" textRotation="0" wrapText="false" indent="0" shrinkToFit="false"/>
      <protection locked="false" hidden="false"/>
    </xf>
    <xf numFmtId="164" fontId="34" fillId="7" borderId="0" xfId="0" applyFont="true" applyBorder="true" applyAlignment="true" applyProtection="true">
      <alignment horizontal="general" vertical="bottom" textRotation="0" wrapText="false" indent="0" shrinkToFit="false"/>
      <protection locked="true" hidden="false"/>
    </xf>
    <xf numFmtId="164" fontId="59"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60" fillId="5" borderId="67" xfId="0" applyFont="true" applyBorder="true" applyAlignment="true" applyProtection="true">
      <alignment horizontal="center" vertical="bottom" textRotation="0" wrapText="false" indent="0" shrinkToFit="false"/>
      <protection locked="false" hidden="false"/>
    </xf>
    <xf numFmtId="164" fontId="0" fillId="23" borderId="67" xfId="0" applyFont="fals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true" applyProtection="true">
      <alignment horizontal="right" vertical="bottom" textRotation="0" wrapText="false" indent="0" shrinkToFit="false"/>
      <protection locked="false" hidden="false"/>
    </xf>
    <xf numFmtId="174" fontId="0" fillId="23" borderId="34" xfId="0" applyFont="true" applyBorder="true" applyAlignment="true" applyProtection="true">
      <alignment horizontal="right" vertical="bottom" textRotation="0" wrapText="false" indent="0" shrinkToFit="false"/>
      <protection locked="false" hidden="false"/>
    </xf>
    <xf numFmtId="174" fontId="0" fillId="18" borderId="34"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3" borderId="53" xfId="0" applyFont="false" applyBorder="true" applyAlignment="true" applyProtection="true">
      <alignment horizontal="general" vertical="bottom" textRotation="0" wrapText="false" indent="0" shrinkToFit="false"/>
      <protection locked="false" hidden="false"/>
    </xf>
    <xf numFmtId="164" fontId="0" fillId="4" borderId="53" xfId="0" applyFont="false" applyBorder="true" applyAlignment="false" applyProtection="true">
      <alignment horizontal="general" vertical="bottom" textRotation="0" wrapText="false" indent="0" shrinkToFit="false"/>
      <protection locked="false" hidden="false"/>
    </xf>
    <xf numFmtId="164" fontId="0" fillId="4"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true" applyProtection="true">
      <alignment horizontal="right" vertical="bottom" textRotation="0" wrapText="false" indent="0" shrinkToFit="false"/>
      <protection locked="false" hidden="false"/>
    </xf>
    <xf numFmtId="168" fontId="0" fillId="13" borderId="34" xfId="0" applyFont="false" applyBorder="true" applyAlignment="true" applyProtection="true">
      <alignment horizontal="general" vertical="bottom" textRotation="0" wrapText="false" indent="0" shrinkToFit="false"/>
      <protection locked="false" hidden="false"/>
    </xf>
    <xf numFmtId="176" fontId="34" fillId="0" borderId="0" xfId="0" applyFont="true" applyBorder="true" applyAlignment="true" applyProtection="true">
      <alignment horizontal="left" vertical="bottom" textRotation="0" wrapText="false" indent="0" shrinkToFit="false"/>
      <protection locked="false" hidden="false"/>
    </xf>
    <xf numFmtId="176"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6" fontId="0" fillId="4" borderId="34" xfId="0" applyFont="fals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2" fillId="4" borderId="34" xfId="0" applyFont="true" applyBorder="true" applyAlignment="true" applyProtection="true">
      <alignment horizontal="general" vertical="top" textRotation="0" wrapText="true" indent="0" shrinkToFit="false"/>
      <protection locked="false" hidden="false"/>
    </xf>
    <xf numFmtId="164" fontId="0" fillId="4" borderId="34"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5" borderId="31" xfId="0" applyFont="false" applyBorder="true" applyAlignment="true" applyProtection="true">
      <alignment horizontal="left" vertical="center" textRotation="0" wrapText="false" indent="0" shrinkToFit="false"/>
      <protection locked="true" hidden="false"/>
    </xf>
    <xf numFmtId="174" fontId="0" fillId="5" borderId="32" xfId="0" applyFont="false" applyBorder="true" applyAlignment="false" applyProtection="true">
      <alignment horizontal="general" vertical="bottom" textRotation="0" wrapText="false" indent="0" shrinkToFit="false"/>
      <protection locked="true" hidden="false"/>
    </xf>
    <xf numFmtId="172" fontId="0" fillId="5" borderId="32" xfId="0" applyFont="false" applyBorder="true" applyAlignment="false" applyProtection="true">
      <alignment horizontal="general" vertical="bottom" textRotation="0" wrapText="false" indent="0" shrinkToFit="false"/>
      <protection locked="false" hidden="false"/>
    </xf>
    <xf numFmtId="174" fontId="0" fillId="5" borderId="19" xfId="0" applyFont="false" applyBorder="true" applyAlignment="false" applyProtection="true">
      <alignment horizontal="general" vertical="bottom" textRotation="0" wrapText="false" indent="0" shrinkToFit="false"/>
      <protection locked="true" hidden="false"/>
    </xf>
    <xf numFmtId="174" fontId="0" fillId="5" borderId="40" xfId="0" applyFont="false" applyBorder="true" applyAlignment="false" applyProtection="true">
      <alignment horizontal="general" vertical="bottom" textRotation="0" wrapText="false" indent="0" shrinkToFit="false"/>
      <protection locked="true" hidden="false"/>
    </xf>
    <xf numFmtId="174" fontId="0" fillId="5" borderId="41" xfId="0" applyFont="false" applyBorder="true" applyAlignment="false" applyProtection="true">
      <alignment horizontal="general" vertical="bottom" textRotation="0" wrapText="false" indent="0" shrinkToFit="false"/>
      <protection locked="true" hidden="false"/>
    </xf>
    <xf numFmtId="174" fontId="0" fillId="7" borderId="0" xfId="0" applyFont="true" applyBorder="false" applyAlignment="fals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true" hidden="false"/>
    </xf>
    <xf numFmtId="164" fontId="0" fillId="5" borderId="32"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91" fontId="0" fillId="5" borderId="20"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5" borderId="46" xfId="0" applyFont="false" applyBorder="true" applyAlignment="true" applyProtection="true">
      <alignment horizontal="general" vertical="bottom" textRotation="0" wrapText="false" indent="0" shrinkToFit="false"/>
      <protection locked="true" hidden="false"/>
    </xf>
    <xf numFmtId="164" fontId="34" fillId="5" borderId="65" xfId="0" applyFont="true" applyBorder="true" applyAlignment="true" applyProtection="true">
      <alignment horizontal="general" vertical="bottom" textRotation="0" wrapText="false" indent="0" shrinkToFit="false"/>
      <protection locked="true" hidden="false"/>
    </xf>
    <xf numFmtId="191" fontId="0" fillId="5" borderId="53" xfId="0" applyFont="true" applyBorder="true" applyAlignment="true" applyProtection="true">
      <alignment horizontal="general" vertical="bottom" textRotation="0" wrapText="false" indent="0" shrinkToFit="false"/>
      <protection locked="true" hidden="false"/>
    </xf>
    <xf numFmtId="191" fontId="0" fillId="5" borderId="68" xfId="0" applyFont="true" applyBorder="true" applyAlignment="true" applyProtection="true">
      <alignment horizontal="general" vertical="bottom" textRotation="0" wrapText="false" indent="0" shrinkToFit="false"/>
      <protection locked="true" hidden="false"/>
    </xf>
    <xf numFmtId="191" fontId="0" fillId="5" borderId="20" xfId="0" applyFont="false" applyBorder="true" applyAlignment="false" applyProtection="true">
      <alignment horizontal="general" vertical="bottom" textRotation="0" wrapText="false" indent="0" shrinkToFit="false"/>
      <protection locked="true" hidden="false"/>
    </xf>
    <xf numFmtId="188" fontId="15" fillId="5" borderId="28"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34" fillId="5" borderId="38" xfId="0" applyFont="true" applyBorder="true" applyAlignment="false" applyProtection="true">
      <alignment horizontal="general"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74" fontId="38" fillId="29" borderId="65" xfId="0" applyFont="true" applyBorder="true" applyAlignment="true" applyProtection="true">
      <alignment horizontal="center" vertical="bottom" textRotation="0" wrapText="false" indent="0" shrinkToFit="false"/>
      <protection locked="true" hidden="false"/>
    </xf>
    <xf numFmtId="188" fontId="15" fillId="0" borderId="0" xfId="0"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7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91" fontId="0" fillId="5" borderId="28"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69" xfId="0" applyFont="true" applyBorder="true" applyAlignment="false" applyProtection="true">
      <alignment horizontal="general" vertical="bottom" textRotation="0" wrapText="false" indent="0" shrinkToFit="false"/>
      <protection locked="true" hidden="false"/>
    </xf>
    <xf numFmtId="191" fontId="8" fillId="0" borderId="36"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8" fillId="0" borderId="20" xfId="0" applyFont="true" applyBorder="true" applyAlignment="false" applyProtection="true">
      <alignment horizontal="general" vertical="bottom" textRotation="0" wrapText="false" indent="0" shrinkToFit="false"/>
      <protection locked="true" hidden="false"/>
    </xf>
    <xf numFmtId="191" fontId="8" fillId="0" borderId="2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false" indent="0" shrinkToFit="false"/>
      <protection locked="true" hidden="false"/>
    </xf>
    <xf numFmtId="196" fontId="8" fillId="0" borderId="34" xfId="0" applyFont="true" applyBorder="true" applyAlignment="true" applyProtection="true">
      <alignment horizontal="center" vertical="center" textRotation="0" wrapText="false" indent="0" shrinkToFit="false"/>
      <protection locked="false" hidden="false"/>
    </xf>
    <xf numFmtId="188"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center" vertical="center" textRotation="180" wrapText="true" indent="0" shrinkToFit="false"/>
      <protection locked="true" hidden="false"/>
    </xf>
    <xf numFmtId="176" fontId="42" fillId="0" borderId="53" xfId="0" applyFont="true" applyBorder="true" applyAlignment="true" applyProtection="true">
      <alignment horizontal="general" vertical="center" textRotation="0" wrapText="true" indent="0" shrinkToFit="false"/>
      <protection locked="true" hidden="false"/>
    </xf>
    <xf numFmtId="191" fontId="42" fillId="0" borderId="53" xfId="0" applyFont="true" applyBorder="true" applyAlignment="true" applyProtection="true">
      <alignment horizontal="general" vertical="center" textRotation="0" wrapText="true" indent="0" shrinkToFit="false"/>
      <protection locked="true" hidden="false"/>
    </xf>
    <xf numFmtId="191" fontId="42" fillId="0" borderId="34" xfId="0" applyFont="true" applyBorder="true" applyAlignment="true" applyProtection="true">
      <alignment horizontal="general" vertical="center" textRotation="0" wrapText="true" indent="0" shrinkToFit="false"/>
      <protection locked="true" hidden="false"/>
    </xf>
    <xf numFmtId="192"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255" wrapText="true" indent="0" shrinkToFit="false"/>
      <protection locked="true" hidden="false"/>
    </xf>
    <xf numFmtId="193" fontId="42" fillId="0" borderId="53" xfId="0" applyFont="true" applyBorder="true" applyAlignment="true" applyProtection="true">
      <alignment horizontal="general" vertical="center" textRotation="0" wrapText="true" indent="0" shrinkToFit="false"/>
      <protection locked="true" hidden="false"/>
    </xf>
    <xf numFmtId="197" fontId="42" fillId="0" borderId="53" xfId="0" applyFont="true" applyBorder="true" applyAlignment="true" applyProtection="true">
      <alignment horizontal="general" vertical="center" textRotation="0" wrapText="true" indent="0" shrinkToFit="false"/>
      <protection locked="true" hidden="false"/>
    </xf>
    <xf numFmtId="174" fontId="8" fillId="0" borderId="34" xfId="0" applyFont="true" applyBorder="true" applyAlignment="false" applyProtection="true">
      <alignment horizontal="general" vertical="bottom" textRotation="0" wrapText="false" indent="0" shrinkToFit="false"/>
      <protection locked="true" hidden="false"/>
    </xf>
    <xf numFmtId="193" fontId="8"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23" borderId="57" xfId="0" applyFont="true" applyBorder="true" applyAlignment="false" applyProtection="true">
      <alignment horizontal="general" vertical="bottom" textRotation="0" wrapText="false" indent="0" shrinkToFit="false"/>
      <protection locked="true" hidden="false"/>
    </xf>
    <xf numFmtId="198" fontId="0" fillId="18" borderId="58" xfId="0" applyFont="true" applyBorder="true" applyAlignment="false" applyProtection="true">
      <alignment horizontal="general" vertical="bottom" textRotation="0" wrapText="false" indent="0" shrinkToFit="false"/>
      <protection locked="true" hidden="false"/>
    </xf>
    <xf numFmtId="198" fontId="0" fillId="0" borderId="58" xfId="0" applyFont="true" applyBorder="true" applyAlignment="false" applyProtection="true">
      <alignment horizontal="general" vertical="bottom" textRotation="0" wrapText="false" indent="0" shrinkToFit="false"/>
      <protection locked="true" hidden="false"/>
    </xf>
    <xf numFmtId="176" fontId="0" fillId="0" borderId="58" xfId="0" applyFont="true" applyBorder="true" applyAlignment="false" applyProtection="true">
      <alignment horizontal="general" vertical="bottom" textRotation="0" wrapText="false" indent="0" shrinkToFit="false"/>
      <protection locked="true" hidden="false"/>
    </xf>
    <xf numFmtId="191" fontId="0" fillId="7" borderId="58" xfId="0" applyFont="true" applyBorder="true" applyAlignment="true" applyProtection="true">
      <alignment horizontal="center" vertical="bottom" textRotation="0" wrapText="false" indent="0" shrinkToFit="false"/>
      <protection locked="true" hidden="false"/>
    </xf>
    <xf numFmtId="191" fontId="0" fillId="8" borderId="59" xfId="0" applyFont="true" applyBorder="true" applyAlignment="true" applyProtection="true">
      <alignment horizontal="center" vertical="bottom" textRotation="0" wrapText="false" indent="0" shrinkToFit="false"/>
      <protection locked="true" hidden="false"/>
    </xf>
    <xf numFmtId="168" fontId="0" fillId="23" borderId="55" xfId="0" applyFont="true" applyBorder="true" applyAlignment="false" applyProtection="true">
      <alignment horizontal="general" vertical="bottom" textRotation="0" wrapText="false" indent="0" shrinkToFit="false"/>
      <protection locked="true" hidden="false"/>
    </xf>
    <xf numFmtId="193" fontId="0" fillId="8" borderId="58" xfId="0" applyFont="true" applyBorder="true" applyAlignment="false" applyProtection="true">
      <alignment horizontal="general" vertical="bottom" textRotation="0" wrapText="false" indent="0" shrinkToFit="false"/>
      <protection locked="true" hidden="false"/>
    </xf>
    <xf numFmtId="191" fontId="0" fillId="7" borderId="58" xfId="0" applyFont="false" applyBorder="true" applyAlignment="false" applyProtection="true">
      <alignment horizontal="general" vertical="bottom" textRotation="0" wrapText="false" indent="0" shrinkToFit="false"/>
      <protection locked="true" hidden="false"/>
    </xf>
    <xf numFmtId="191" fontId="0" fillId="8" borderId="59" xfId="0" applyFont="false" applyBorder="true" applyAlignment="false" applyProtection="true">
      <alignment horizontal="general" vertical="bottom" textRotation="0" wrapText="false" indent="0" shrinkToFit="false"/>
      <protection locked="true" hidden="false"/>
    </xf>
    <xf numFmtId="199" fontId="0" fillId="23" borderId="34" xfId="0" applyFont="false" applyBorder="true" applyAlignment="false" applyProtection="true">
      <alignment horizontal="general" vertical="bottom" textRotation="0" wrapText="false" indent="0" shrinkToFit="false"/>
      <protection locked="false" hidden="false"/>
    </xf>
    <xf numFmtId="193" fontId="0" fillId="0" borderId="53" xfId="0" applyFont="false" applyBorder="true" applyAlignment="false" applyProtection="true">
      <alignment horizontal="general" vertical="bottom" textRotation="0" wrapText="false" indent="0" shrinkToFit="false"/>
      <protection locked="false" hidden="false"/>
    </xf>
    <xf numFmtId="174" fontId="0" fillId="8"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false" applyProtection="true">
      <alignment horizontal="general" vertical="bottom" textRotation="0" wrapText="false" indent="0" shrinkToFit="false"/>
      <protection locked="false" hidden="false"/>
    </xf>
    <xf numFmtId="176" fontId="0" fillId="8" borderId="34" xfId="0" applyFont="false" applyBorder="true" applyAlignment="false" applyProtection="true">
      <alignment horizontal="general" vertical="bottom" textRotation="0" wrapText="false" indent="0" shrinkToFit="false"/>
      <protection locked="false" hidden="false"/>
    </xf>
    <xf numFmtId="174" fontId="0" fillId="0" borderId="34" xfId="0" applyFont="false" applyBorder="true" applyAlignment="false" applyProtection="true">
      <alignment horizontal="general" vertical="bottom" textRotation="0" wrapText="false" indent="0" shrinkToFit="false"/>
      <protection locked="false" hidden="false"/>
    </xf>
    <xf numFmtId="191" fontId="0" fillId="7" borderId="34" xfId="0" applyFont="false" applyBorder="true" applyAlignment="false" applyProtection="true">
      <alignment horizontal="general" vertical="bottom" textRotation="0" wrapText="false" indent="0" shrinkToFit="false"/>
      <protection locked="false" hidden="false"/>
    </xf>
    <xf numFmtId="191" fontId="0" fillId="8" borderId="53" xfId="0" applyFont="false" applyBorder="true" applyAlignment="false" applyProtection="true">
      <alignment horizontal="general" vertical="bottom" textRotation="0" wrapText="false" indent="0" shrinkToFit="false"/>
      <protection locked="false" hidden="false"/>
    </xf>
    <xf numFmtId="191" fontId="0" fillId="8" borderId="34" xfId="0" applyFont="false" applyBorder="true" applyAlignment="false" applyProtection="true">
      <alignment horizontal="general" vertical="bottom" textRotation="0" wrapText="false" indent="0" shrinkToFit="false"/>
      <protection locked="false" hidden="false"/>
    </xf>
    <xf numFmtId="192" fontId="0" fillId="13" borderId="35" xfId="0" applyFont="false" applyBorder="true" applyAlignment="false" applyProtection="true">
      <alignment horizontal="general" vertical="bottom" textRotation="0" wrapText="false" indent="0" shrinkToFit="false"/>
      <protection locked="false" hidden="false"/>
    </xf>
    <xf numFmtId="182" fontId="0" fillId="18" borderId="53" xfId="0" applyFont="false" applyBorder="true" applyAlignment="false" applyProtection="true">
      <alignment horizontal="general" vertical="bottom" textRotation="0" wrapText="false" indent="0" shrinkToFit="false"/>
      <protection locked="true" hidden="false"/>
    </xf>
    <xf numFmtId="174" fontId="33" fillId="18" borderId="70" xfId="0" applyFont="true" applyBorder="true" applyAlignment="false" applyProtection="true">
      <alignment horizontal="general" vertical="bottom" textRotation="0" wrapText="false" indent="0" shrinkToFit="false"/>
      <protection locked="true" hidden="false"/>
    </xf>
    <xf numFmtId="194" fontId="0" fillId="18" borderId="70" xfId="0" applyFont="false" applyBorder="true" applyAlignment="true" applyProtection="true">
      <alignment horizontal="center" vertical="bottom" textRotation="0" wrapText="false" indent="0" shrinkToFit="false"/>
      <protection locked="true" hidden="false"/>
    </xf>
    <xf numFmtId="193" fontId="0" fillId="29" borderId="71" xfId="0" applyFont="false" applyBorder="true" applyAlignment="false" applyProtection="true">
      <alignment horizontal="general" vertical="bottom" textRotation="0" wrapText="false" indent="0" shrinkToFit="false"/>
      <protection locked="true" hidden="false"/>
    </xf>
    <xf numFmtId="174" fontId="0" fillId="12" borderId="34" xfId="0" applyFont="false" applyBorder="true" applyAlignment="false" applyProtection="true">
      <alignment horizontal="general" vertical="bottom" textRotation="0" wrapText="false" indent="0" shrinkToFit="false"/>
      <protection locked="true" hidden="false"/>
    </xf>
    <xf numFmtId="172" fontId="0" fillId="4" borderId="34" xfId="0" applyFont="false" applyBorder="true" applyAlignment="false" applyProtection="true">
      <alignment horizontal="general" vertical="bottom" textRotation="0" wrapText="false" indent="0" shrinkToFit="false"/>
      <protection locked="false" hidden="false"/>
    </xf>
    <xf numFmtId="172" fontId="0" fillId="7" borderId="34" xfId="0" applyFont="false" applyBorder="true" applyAlignment="false" applyProtection="true">
      <alignment horizontal="general" vertical="bottom" textRotation="0" wrapText="false" indent="0" shrinkToFit="false"/>
      <protection locked="false" hidden="false"/>
    </xf>
    <xf numFmtId="174" fontId="0" fillId="12" borderId="35" xfId="0" applyFont="true" applyBorder="true" applyAlignment="false" applyProtection="true">
      <alignment horizontal="general" vertical="bottom" textRotation="0" wrapText="false" indent="0" shrinkToFit="false"/>
      <protection locked="true" hidden="false"/>
    </xf>
    <xf numFmtId="174" fontId="0" fillId="4" borderId="34" xfId="0" applyFont="false" applyBorder="true" applyAlignment="true" applyProtection="true">
      <alignment horizontal="general" vertical="center" textRotation="0" wrapText="false" indent="0" shrinkToFit="false"/>
      <protection locked="true" hidden="false"/>
    </xf>
    <xf numFmtId="174" fontId="0" fillId="7" borderId="34" xfId="0" applyFont="false" applyBorder="true" applyAlignment="true" applyProtection="true">
      <alignment horizontal="general" vertical="center" textRotation="0" wrapText="false" indent="0" shrinkToFit="false"/>
      <protection locked="true" hidden="false"/>
    </xf>
    <xf numFmtId="188" fontId="0" fillId="12" borderId="34" xfId="0" applyFont="true" applyBorder="true" applyAlignment="true" applyProtection="true">
      <alignment horizontal="general" vertical="center" textRotation="0" wrapText="false" indent="0" shrinkToFit="false"/>
      <protection locked="false" hidden="false"/>
    </xf>
    <xf numFmtId="197" fontId="0" fillId="12" borderId="34" xfId="0" applyFont="tru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true" hidden="false"/>
    </xf>
    <xf numFmtId="198" fontId="0" fillId="18" borderId="34" xfId="0" applyFont="true" applyBorder="true" applyAlignment="false" applyProtection="true">
      <alignment horizontal="general" vertical="bottom" textRotation="0" wrapText="false" indent="0" shrinkToFit="false"/>
      <protection locked="true" hidden="false"/>
    </xf>
    <xf numFmtId="198" fontId="0" fillId="0" borderId="34" xfId="0" applyFont="true" applyBorder="true" applyAlignment="false" applyProtection="true">
      <alignment horizontal="general" vertical="bottom"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true" applyBorder="true" applyAlignment="true" applyProtection="true">
      <alignment horizontal="center" vertical="bottom" textRotation="0" wrapText="false" indent="0" shrinkToFit="false"/>
      <protection locked="true" hidden="false"/>
    </xf>
    <xf numFmtId="191" fontId="0" fillId="0" borderId="27" xfId="0" applyFont="true" applyBorder="true" applyAlignment="true" applyProtection="true">
      <alignment horizontal="center" vertical="bottom" textRotation="0" wrapText="false" indent="0" shrinkToFit="false"/>
      <protection locked="true" hidden="false"/>
    </xf>
    <xf numFmtId="172" fontId="0" fillId="0" borderId="60" xfId="0" applyFont="false" applyBorder="true" applyAlignment="false" applyProtection="true">
      <alignment horizontal="general" vertical="bottom" textRotation="0" wrapText="false" indent="0" shrinkToFit="false"/>
      <protection locked="true" hidden="false"/>
    </xf>
    <xf numFmtId="193"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false" applyBorder="true" applyAlignment="false" applyProtection="true">
      <alignment horizontal="general" vertical="bottom" textRotation="0" wrapText="false" indent="0" shrinkToFit="false"/>
      <protection locked="true" hidden="false"/>
    </xf>
    <xf numFmtId="191" fontId="0" fillId="0" borderId="27"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56" xfId="0" applyFont="false" applyBorder="true" applyAlignment="true" applyProtection="true">
      <alignment horizontal="general" vertical="bottom" textRotation="0" wrapText="false" indent="0" shrinkToFit="false"/>
      <protection locked="true" hidden="false"/>
    </xf>
    <xf numFmtId="196" fontId="0" fillId="23" borderId="34" xfId="0" applyFont="false" applyBorder="true" applyAlignment="false" applyProtection="true">
      <alignment horizontal="general" vertical="bottom" textRotation="0" wrapText="false" indent="0" shrinkToFit="false"/>
      <protection locked="false" hidden="false"/>
    </xf>
    <xf numFmtId="193" fontId="8" fillId="0" borderId="34" xfId="0" applyFont="true" applyBorder="true" applyAlignment="false" applyProtection="true">
      <alignment horizontal="general" vertical="bottom" textRotation="0" wrapText="false" indent="0" shrinkToFit="false"/>
      <protection locked="false" hidden="false"/>
    </xf>
    <xf numFmtId="191" fontId="8" fillId="8" borderId="34" xfId="0" applyFont="true" applyBorder="true" applyAlignment="false" applyProtection="true">
      <alignment horizontal="general" vertical="bottom" textRotation="0" wrapText="false" indent="0" shrinkToFit="false"/>
      <protection locked="false" hidden="false"/>
    </xf>
    <xf numFmtId="172" fontId="0" fillId="13" borderId="34" xfId="0" applyFont="false" applyBorder="true" applyAlignment="false" applyProtection="true">
      <alignment horizontal="general" vertical="bottom" textRotation="0" wrapText="false" indent="0" shrinkToFit="false"/>
      <protection locked="false" hidden="false"/>
    </xf>
    <xf numFmtId="168" fontId="0" fillId="12" borderId="34" xfId="0" applyFont="false" applyBorder="true" applyAlignment="false" applyProtection="true">
      <alignment horizontal="general" vertical="bottom" textRotation="0" wrapText="false" indent="0" shrinkToFit="false"/>
      <protection locked="true" hidden="false"/>
    </xf>
    <xf numFmtId="197" fontId="0" fillId="12" borderId="34" xfId="0" applyFont="false" applyBorder="true" applyAlignment="false" applyProtection="true">
      <alignment horizontal="general" vertical="bottom" textRotation="0" wrapText="false" indent="0" shrinkToFit="false"/>
      <protection locked="true" hidden="false"/>
    </xf>
    <xf numFmtId="172" fontId="8" fillId="12" borderId="34" xfId="0" applyFont="true" applyBorder="true" applyAlignment="false" applyProtection="true">
      <alignment horizontal="general" vertical="bottom" textRotation="0" wrapText="false" indent="0" shrinkToFit="false"/>
      <protection locked="true" hidden="false"/>
    </xf>
    <xf numFmtId="168" fontId="0" fillId="23" borderId="25" xfId="0" applyFont="true" applyBorder="true" applyAlignment="false" applyProtection="true">
      <alignment horizontal="general" vertical="bottom" textRotation="0" wrapText="false" indent="0" shrinkToFit="false"/>
      <protection locked="true" hidden="false"/>
    </xf>
    <xf numFmtId="191" fontId="0" fillId="7" borderId="34" xfId="0" applyFont="true" applyBorder="true" applyAlignment="true" applyProtection="true">
      <alignment horizontal="center" vertical="bottom" textRotation="0" wrapText="false" indent="0" shrinkToFit="false"/>
      <protection locked="true" hidden="false"/>
    </xf>
    <xf numFmtId="191" fontId="0" fillId="8" borderId="27" xfId="0" applyFont="true" applyBorder="true" applyAlignment="true" applyProtection="true">
      <alignment horizontal="center" vertical="bottom" textRotation="0" wrapText="false" indent="0" shrinkToFit="false"/>
      <protection locked="true" hidden="false"/>
    </xf>
    <xf numFmtId="172" fontId="0" fillId="23" borderId="60" xfId="0" applyFont="false" applyBorder="true" applyAlignment="false" applyProtection="true">
      <alignment horizontal="general" vertical="bottom" textRotation="0" wrapText="false" indent="0" shrinkToFit="false"/>
      <protection locked="true" hidden="false"/>
    </xf>
    <xf numFmtId="193" fontId="0" fillId="8" borderId="34" xfId="0" applyFont="true" applyBorder="true" applyAlignment="false" applyProtection="true">
      <alignment horizontal="general" vertical="bottom" textRotation="0" wrapText="false" indent="0" shrinkToFit="false"/>
      <protection locked="true" hidden="false"/>
    </xf>
    <xf numFmtId="191" fontId="0" fillId="7" borderId="34" xfId="0" applyFont="false" applyBorder="true" applyAlignment="false" applyProtection="true">
      <alignment horizontal="general" vertical="bottom" textRotation="0" wrapText="false" indent="0" shrinkToFit="false"/>
      <protection locked="true" hidden="false"/>
    </xf>
    <xf numFmtId="193" fontId="0" fillId="0" borderId="34" xfId="0" applyFont="fals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34" xfId="0" applyFont="false" applyBorder="true" applyAlignment="false" applyProtection="true">
      <alignment horizontal="general" vertical="bottom" textRotation="0" wrapText="false" indent="0" shrinkToFit="false"/>
      <protection locked="true" hidden="false"/>
    </xf>
    <xf numFmtId="197" fontId="0" fillId="0" borderId="34" xfId="0" applyFont="false" applyBorder="true" applyAlignment="false" applyProtection="true">
      <alignment horizontal="general" vertical="bottom" textRotation="0" wrapText="false" indent="0" shrinkToFit="false"/>
      <protection locked="true" hidden="false"/>
    </xf>
    <xf numFmtId="172" fontId="8" fillId="0" borderId="34" xfId="0" applyFont="true" applyBorder="true" applyAlignment="false" applyProtection="true">
      <alignment horizontal="general" vertical="bottom" textRotation="0" wrapText="false" indent="0" shrinkToFit="false"/>
      <protection locked="true" hidden="false"/>
    </xf>
    <xf numFmtId="172" fontId="0" fillId="4" borderId="60" xfId="0" applyFont="false" applyBorder="true" applyAlignment="false" applyProtection="true">
      <alignment horizontal="general" vertical="bottom" textRotation="0" wrapText="false" indent="0" shrinkToFit="false"/>
      <protection locked="false" hidden="false"/>
    </xf>
    <xf numFmtId="172" fontId="0" fillId="13" borderId="60" xfId="0" applyFont="false" applyBorder="true" applyAlignment="false" applyProtection="true">
      <alignment horizontal="general" vertical="bottom" textRotation="0" wrapText="false" indent="0" shrinkToFit="false"/>
      <protection locked="false" hidden="false"/>
    </xf>
    <xf numFmtId="193" fontId="0" fillId="12" borderId="0" xfId="0" applyFont="true" applyBorder="true" applyAlignment="false" applyProtection="true">
      <alignment horizontal="general" vertical="bottom" textRotation="0" wrapText="false" indent="0" shrinkToFit="false"/>
      <protection locked="true" hidden="false"/>
    </xf>
    <xf numFmtId="164" fontId="0" fillId="23" borderId="34" xfId="0" applyFont="false" applyBorder="true" applyAlignment="false" applyProtection="true">
      <alignment horizontal="general" vertical="bottom" textRotation="0" wrapText="false" indent="0" shrinkToFit="false"/>
      <protection locked="false" hidden="false"/>
    </xf>
    <xf numFmtId="197" fontId="0" fillId="23" borderId="34" xfId="0" applyFont="true" applyBorder="true" applyAlignment="false" applyProtection="true">
      <alignment horizontal="general" vertical="bottom" textRotation="0" wrapText="false" indent="0" shrinkToFit="false"/>
      <protection locked="false" hidden="false"/>
    </xf>
    <xf numFmtId="193" fontId="0" fillId="0" borderId="34" xfId="0" applyFont="true" applyBorder="true" applyAlignment="false" applyProtection="true">
      <alignment horizontal="general" vertical="bottom" textRotation="0" wrapText="false" indent="0" shrinkToFit="false"/>
      <protection locked="false" hidden="false"/>
    </xf>
    <xf numFmtId="174" fontId="0" fillId="8" borderId="34" xfId="0" applyFont="true" applyBorder="true" applyAlignment="false" applyProtection="true">
      <alignment horizontal="general" vertical="bottom" textRotation="0" wrapText="false" indent="0" shrinkToFit="false"/>
      <protection locked="false" hidden="false"/>
    </xf>
    <xf numFmtId="174" fontId="8" fillId="23" borderId="34" xfId="0" applyFont="true" applyBorder="true" applyAlignment="false" applyProtection="true">
      <alignment horizontal="general" vertical="bottom" textRotation="0" wrapText="false" indent="0" shrinkToFit="false"/>
      <protection locked="false" hidden="false"/>
    </xf>
    <xf numFmtId="174" fontId="8" fillId="8" borderId="34" xfId="0" applyFont="true" applyBorder="true" applyAlignment="false" applyProtection="true">
      <alignment horizontal="general" vertical="bottom" textRotation="0" wrapText="false" indent="0" shrinkToFit="false"/>
      <protection locked="false" hidden="false"/>
    </xf>
    <xf numFmtId="176" fontId="8" fillId="8" borderId="34" xfId="0" applyFont="true" applyBorder="true" applyAlignment="false" applyProtection="true">
      <alignment horizontal="general" vertical="bottom" textRotation="0" wrapText="false" indent="0" shrinkToFit="false"/>
      <protection locked="false" hidden="false"/>
    </xf>
    <xf numFmtId="174" fontId="8" fillId="0" borderId="34" xfId="0" applyFont="true" applyBorder="true" applyAlignment="false" applyProtection="true">
      <alignment horizontal="general" vertical="bottom" textRotation="0" wrapText="false" indent="0" shrinkToFit="false"/>
      <protection locked="false" hidden="false"/>
    </xf>
    <xf numFmtId="172" fontId="0" fillId="7" borderId="0" xfId="0" applyFont="fals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34" xfId="0" applyFont="false" applyBorder="true" applyAlignment="false" applyProtection="true">
      <alignment horizontal="general" vertical="bottom" textRotation="0" wrapText="false" indent="0" shrinkToFit="false"/>
      <protection locked="true" hidden="false"/>
    </xf>
    <xf numFmtId="176" fontId="0" fillId="27" borderId="34" xfId="0" applyFont="false" applyBorder="true" applyAlignment="false" applyProtection="true">
      <alignment horizontal="general" vertical="bottom" textRotation="0" wrapText="false" indent="0" shrinkToFit="false"/>
      <protection locked="true" hidden="false"/>
    </xf>
    <xf numFmtId="176" fontId="0" fillId="7" borderId="34" xfId="0" applyFont="false" applyBorder="true" applyAlignment="false" applyProtection="true">
      <alignment horizontal="general" vertical="bottom" textRotation="0" wrapText="false" indent="0" shrinkToFit="false"/>
      <protection locked="true" hidden="false"/>
    </xf>
    <xf numFmtId="174" fontId="0" fillId="0" borderId="34" xfId="0" applyFont="false" applyBorder="true" applyAlignment="false" applyProtection="true">
      <alignment horizontal="general" vertical="bottom" textRotation="0" wrapText="false" indent="0" shrinkToFit="false"/>
      <protection locked="true" hidden="false"/>
    </xf>
    <xf numFmtId="188" fontId="0" fillId="24" borderId="34" xfId="0" applyFont="false" applyBorder="true" applyAlignment="false" applyProtection="true">
      <alignment horizontal="general" vertical="bottom" textRotation="0" wrapText="false" indent="0" shrinkToFit="false"/>
      <protection locked="true" hidden="false"/>
    </xf>
    <xf numFmtId="164" fontId="0" fillId="18" borderId="34" xfId="0" applyFont="true" applyBorder="true" applyAlignment="false" applyProtection="true">
      <alignment horizontal="general" vertical="bottom" textRotation="0" wrapText="false" indent="0" shrinkToFit="false"/>
      <protection locked="true" hidden="false"/>
    </xf>
    <xf numFmtId="197" fontId="0" fillId="23" borderId="3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68" fontId="0" fillId="0" borderId="64" xfId="0" applyFont="true" applyBorder="true" applyAlignment="false" applyProtection="true">
      <alignment horizontal="general" vertical="bottom" textRotation="0" wrapText="false" indent="0" shrinkToFit="false"/>
      <protection locked="true" hidden="false"/>
    </xf>
    <xf numFmtId="198" fontId="0" fillId="18" borderId="72" xfId="0" applyFont="true" applyBorder="true" applyAlignment="false" applyProtection="true">
      <alignment horizontal="general" vertical="bottom" textRotation="0" wrapText="false" indent="0" shrinkToFit="false"/>
      <protection locked="true" hidden="false"/>
    </xf>
    <xf numFmtId="198" fontId="0" fillId="0" borderId="72" xfId="0" applyFont="true" applyBorder="true" applyAlignment="false" applyProtection="true">
      <alignment horizontal="general" vertical="bottom"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true" applyBorder="true" applyAlignment="true" applyProtection="true">
      <alignment horizontal="center" vertical="bottom" textRotation="0" wrapText="false" indent="0" shrinkToFit="false"/>
      <protection locked="true" hidden="false"/>
    </xf>
    <xf numFmtId="191" fontId="0" fillId="0" borderId="30" xfId="0" applyFont="true" applyBorder="true" applyAlignment="true" applyProtection="true">
      <alignment horizontal="center" vertical="bottom" textRotation="0" wrapText="false" indent="0" shrinkToFit="false"/>
      <protection locked="true" hidden="false"/>
    </xf>
    <xf numFmtId="172" fontId="0" fillId="0" borderId="73" xfId="0" applyFont="false" applyBorder="true" applyAlignment="false" applyProtection="true">
      <alignment horizontal="general" vertical="bottom" textRotation="0" wrapText="false" indent="0" shrinkToFit="false"/>
      <protection locked="true" hidden="false"/>
    </xf>
    <xf numFmtId="193"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false" applyBorder="true" applyAlignment="false" applyProtection="true">
      <alignment horizontal="general" vertical="bottom" textRotation="0" wrapText="false" indent="0" shrinkToFit="false"/>
      <protection locked="true" hidden="false"/>
    </xf>
    <xf numFmtId="191" fontId="0" fillId="0" borderId="30"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34"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8"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23" borderId="47" xfId="0" applyFont="false" applyBorder="true" applyAlignment="false" applyProtection="true">
      <alignment horizontal="general" vertical="bottom" textRotation="0" wrapText="false" indent="0" shrinkToFit="false"/>
      <protection locked="false" hidden="false"/>
    </xf>
    <xf numFmtId="193" fontId="0" fillId="0" borderId="47" xfId="0" applyFont="false" applyBorder="true" applyAlignment="false" applyProtection="true">
      <alignment horizontal="general" vertical="bottom" textRotation="0" wrapText="false" indent="0" shrinkToFit="false"/>
      <protection locked="false" hidden="false"/>
    </xf>
    <xf numFmtId="174" fontId="0" fillId="8" borderId="47" xfId="0" applyFont="false" applyBorder="true" applyAlignment="false" applyProtection="true">
      <alignment horizontal="general" vertical="bottom" textRotation="0" wrapText="false" indent="0" shrinkToFit="false"/>
      <protection locked="false" hidden="false"/>
    </xf>
    <xf numFmtId="174" fontId="0" fillId="23" borderId="47" xfId="0" applyFont="false" applyBorder="true" applyAlignment="false" applyProtection="true">
      <alignment horizontal="general" vertical="bottom" textRotation="0" wrapText="false" indent="0" shrinkToFit="false"/>
      <protection locked="false" hidden="false"/>
    </xf>
    <xf numFmtId="174" fontId="0" fillId="0" borderId="47" xfId="0" applyFont="false" applyBorder="true" applyAlignment="false" applyProtection="true">
      <alignment horizontal="general" vertical="bottom" textRotation="0" wrapText="false" indent="0" shrinkToFit="false"/>
      <protection locked="false" hidden="false"/>
    </xf>
    <xf numFmtId="201" fontId="0" fillId="7" borderId="47" xfId="0" applyFont="false" applyBorder="true" applyAlignment="false" applyProtection="true">
      <alignment horizontal="general" vertical="bottom" textRotation="0" wrapText="false" indent="0" shrinkToFit="false"/>
      <protection locked="false" hidden="false"/>
    </xf>
    <xf numFmtId="201" fontId="0" fillId="8" borderId="47" xfId="0" applyFont="false" applyBorder="true" applyAlignment="false" applyProtection="true">
      <alignment horizontal="general" vertical="bottom" textRotation="0" wrapText="false" indent="0" shrinkToFit="false"/>
      <protection locked="false" hidden="false"/>
    </xf>
    <xf numFmtId="192" fontId="0" fillId="13" borderId="49" xfId="0" applyFont="false" applyBorder="true" applyAlignment="false" applyProtection="true">
      <alignment horizontal="general" vertical="bottom" textRotation="0" wrapText="false" indent="0" shrinkToFit="false"/>
      <protection locked="false" hidden="false"/>
    </xf>
    <xf numFmtId="172" fontId="0" fillId="4" borderId="56" xfId="0" applyFont="false" applyBorder="true" applyAlignment="false" applyProtection="true">
      <alignment horizontal="general" vertical="bottom" textRotation="0" wrapText="false" indent="0" shrinkToFit="false"/>
      <protection locked="false" hidden="false"/>
    </xf>
    <xf numFmtId="172" fontId="0" fillId="7" borderId="47"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2" fillId="18" borderId="34" xfId="0" applyFont="true" applyBorder="true" applyAlignment="false" applyProtection="false">
      <alignment horizontal="general" vertical="bottom" textRotation="0" wrapText="false" indent="0" shrinkToFit="false"/>
      <protection locked="true" hidden="false"/>
    </xf>
    <xf numFmtId="164" fontId="62" fillId="0" borderId="34" xfId="0" applyFont="true" applyBorder="true" applyAlignment="false" applyProtection="false">
      <alignment horizontal="general" vertical="bottom" textRotation="0" wrapText="false" indent="0" shrinkToFit="false"/>
      <protection locked="true" hidden="false"/>
    </xf>
    <xf numFmtId="164" fontId="62" fillId="24" borderId="34" xfId="0" applyFont="true" applyBorder="true" applyAlignment="false" applyProtection="false">
      <alignment horizontal="general" vertical="bottom" textRotation="0" wrapText="false" indent="0" shrinkToFit="false"/>
      <protection locked="true" hidden="false"/>
    </xf>
    <xf numFmtId="164" fontId="62" fillId="0" borderId="35"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general" vertical="bottom" textRotation="0" wrapText="false" indent="0" shrinkToFit="false"/>
      <protection locked="true" hidden="false"/>
    </xf>
    <xf numFmtId="164" fontId="37" fillId="5" borderId="40" xfId="0" applyFont="true" applyBorder="true" applyAlignment="true" applyProtection="false">
      <alignment horizontal="general"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7" fillId="5" borderId="22"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true">
      <alignment horizontal="left"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5" borderId="28" xfId="0" applyFont="true" applyBorder="true" applyAlignment="true" applyProtection="false">
      <alignment horizontal="general" vertical="bottom" textRotation="0" wrapText="false" indent="0" shrinkToFit="false"/>
      <protection locked="true" hidden="false"/>
    </xf>
    <xf numFmtId="164" fontId="37" fillId="5" borderId="38" xfId="0" applyFont="true" applyBorder="true" applyAlignment="true" applyProtection="false">
      <alignment horizontal="general" vertical="bottom" textRotation="0" wrapText="false" indent="0" shrinkToFit="false"/>
      <protection locked="true" hidden="false"/>
    </xf>
    <xf numFmtId="164" fontId="15" fillId="18" borderId="28" xfId="0" applyFont="true" applyBorder="true" applyAlignment="true" applyProtection="false">
      <alignment horizontal="center" vertical="center" textRotation="0" wrapText="false" indent="0" shrinkToFit="false"/>
      <protection locked="true" hidden="false"/>
    </xf>
    <xf numFmtId="164" fontId="15" fillId="29" borderId="39"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false" applyProtection="true">
      <alignment horizontal="general" vertical="bottom" textRotation="0" wrapText="false" indent="0" shrinkToFit="false"/>
      <protection locked="false" hidden="false"/>
    </xf>
    <xf numFmtId="164" fontId="8" fillId="0" borderId="75" xfId="0" applyFont="true" applyBorder="true" applyAlignment="false" applyProtection="true">
      <alignment horizontal="general" vertical="bottom" textRotation="0" wrapText="false" indent="0" shrinkToFit="false"/>
      <protection locked="fals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10" borderId="34" xfId="0" applyFont="true" applyBorder="true" applyAlignment="true" applyProtection="false">
      <alignment horizontal="center" vertical="bottom" textRotation="0" wrapText="false" indent="0" shrinkToFit="false"/>
      <protection locked="true" hidden="false"/>
    </xf>
    <xf numFmtId="164" fontId="37" fillId="4" borderId="34" xfId="0" applyFont="tru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true" applyProtection="false">
      <alignment horizontal="center" vertical="bottom" textRotation="0" wrapText="false" indent="0" shrinkToFit="false"/>
      <protection locked="true" hidden="false"/>
    </xf>
    <xf numFmtId="179" fontId="37" fillId="18" borderId="34" xfId="0" applyFont="true" applyBorder="tru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64" fontId="37" fillId="18" borderId="53" xfId="0" applyFont="true" applyBorder="true" applyAlignment="false" applyProtection="true">
      <alignment horizontal="general" vertical="bottom" textRotation="0" wrapText="false" indent="0" shrinkToFit="false"/>
      <protection locked="false" hidden="false"/>
    </xf>
    <xf numFmtId="168" fontId="37" fillId="29" borderId="53"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true" applyProtection="false">
      <alignment horizontal="center" vertical="bottom" textRotation="0" wrapText="false" indent="0" shrinkToFit="false"/>
      <protection locked="true" hidden="false"/>
    </xf>
    <xf numFmtId="164" fontId="0" fillId="27" borderId="34" xfId="0" applyFont="false" applyBorder="true" applyAlignment="true" applyProtection="false">
      <alignment horizontal="center" vertical="bottom" textRotation="0" wrapText="false" indent="0" shrinkToFit="false"/>
      <protection locked="true" hidden="false"/>
    </xf>
    <xf numFmtId="164" fontId="0" fillId="27" borderId="35" xfId="0" applyFont="false" applyBorder="true" applyAlignment="true" applyProtection="false">
      <alignment horizontal="center" vertical="bottom" textRotation="0" wrapText="false" indent="0" shrinkToFit="false"/>
      <protection locked="true" hidden="false"/>
    </xf>
    <xf numFmtId="164" fontId="37" fillId="18" borderId="34" xfId="0" applyFont="true" applyBorder="true" applyAlignment="false" applyProtection="true">
      <alignment horizontal="general" vertical="bottom" textRotation="0" wrapText="false" indent="0" shrinkToFit="false"/>
      <protection locked="false" hidden="false"/>
    </xf>
    <xf numFmtId="168" fontId="37" fillId="29" borderId="34" xfId="0" applyFont="true" applyBorder="true" applyAlignment="false" applyProtection="true">
      <alignment horizontal="general" vertical="bottom" textRotation="0" wrapText="false" indent="0" shrinkToFit="false"/>
      <protection locked="false" hidden="false"/>
    </xf>
    <xf numFmtId="168" fontId="37" fillId="0" borderId="34" xfId="0" applyFont="true" applyBorder="true" applyAlignment="false" applyProtection="true">
      <alignment horizontal="general" vertical="bottom" textRotation="0" wrapText="false" indent="0" shrinkToFit="false"/>
      <protection locked="false" hidden="false"/>
    </xf>
    <xf numFmtId="174" fontId="37" fillId="29" borderId="34" xfId="0" applyFont="true" applyBorder="true" applyAlignment="false" applyProtection="true">
      <alignment horizontal="general" vertical="bottom" textRotation="0" wrapText="false" indent="0" shrinkToFit="false"/>
      <protection locked="false" hidden="false"/>
    </xf>
    <xf numFmtId="164" fontId="0" fillId="10" borderId="34" xfId="0" applyFont="false" applyBorder="true" applyAlignment="true" applyProtection="false">
      <alignment horizontal="center"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18" borderId="34" xfId="0" applyFont="true" applyBorder="true" applyAlignment="true" applyProtection="true">
      <alignment horizontal="general"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center"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0" fillId="12" borderId="34" xfId="0" applyFont="fals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4" fontId="0" fillId="12" borderId="34" xfId="0" applyFont="fals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false" applyProtection="false">
      <alignment horizontal="general" vertical="bottom" textRotation="0" wrapText="false" indent="0" shrinkToFit="false"/>
      <protection locked="true" hidden="false"/>
    </xf>
    <xf numFmtId="168" fontId="0" fillId="12" borderId="34"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7" fillId="21" borderId="76" xfId="0" applyFont="true" applyBorder="true" applyAlignment="false" applyProtection="false">
      <alignment horizontal="general" vertical="bottom" textRotation="0" wrapText="false" indent="0" shrinkToFit="false"/>
      <protection locked="true" hidden="false"/>
    </xf>
    <xf numFmtId="176" fontId="8" fillId="18" borderId="77" xfId="0" applyFont="true" applyBorder="true" applyAlignment="false" applyProtection="true">
      <alignment horizontal="general" vertical="bottom" textRotation="0" wrapText="false" indent="0" shrinkToFit="false"/>
      <protection locked="false" hidden="false"/>
    </xf>
    <xf numFmtId="176" fontId="8" fillId="18" borderId="78" xfId="0" applyFont="true" applyBorder="true" applyAlignment="false" applyProtection="true">
      <alignment horizontal="general" vertical="bottom" textRotation="0" wrapText="false" indent="0" shrinkToFit="false"/>
      <protection locked="false" hidden="false"/>
    </xf>
    <xf numFmtId="176" fontId="37" fillId="21" borderId="53"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false" indent="0" shrinkToFit="false"/>
      <protection locked="true" hidden="false"/>
    </xf>
    <xf numFmtId="176" fontId="0" fillId="4" borderId="34" xfId="0" applyFont="false" applyBorder="true" applyAlignment="true" applyProtection="false">
      <alignment horizontal="center" vertical="bottom" textRotation="0" wrapText="false" indent="0" shrinkToFit="false"/>
      <protection locked="true" hidden="false"/>
    </xf>
    <xf numFmtId="176" fontId="0" fillId="27" borderId="34" xfId="0" applyFont="false" applyBorder="true" applyAlignment="true" applyProtection="false">
      <alignment horizontal="center" vertical="bottom" textRotation="0" wrapText="false" indent="0" shrinkToFit="false"/>
      <protection locked="true" hidden="false"/>
    </xf>
    <xf numFmtId="176" fontId="0" fillId="27" borderId="35" xfId="0" applyFont="false" applyBorder="true" applyAlignment="true" applyProtection="false">
      <alignment horizontal="center"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0" fillId="4" borderId="34" xfId="0" applyFont="true" applyBorder="true" applyAlignment="true" applyProtection="false">
      <alignment horizontal="center" vertical="bottom" textRotation="0" wrapText="false" indent="0" shrinkToFit="false"/>
      <protection locked="true" hidden="false"/>
    </xf>
    <xf numFmtId="176" fontId="0" fillId="4" borderId="34"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general" vertical="bottom" textRotation="0" wrapText="false" indent="0" shrinkToFit="false"/>
      <protection locked="true" hidden="false"/>
    </xf>
    <xf numFmtId="176" fontId="37" fillId="7" borderId="34" xfId="0" applyFont="true" applyBorder="true" applyAlignment="false" applyProtection="false">
      <alignment horizontal="general" vertical="bottom" textRotation="0" wrapText="false" indent="0" shrinkToFit="false"/>
      <protection locked="true" hidden="false"/>
    </xf>
    <xf numFmtId="176" fontId="0" fillId="7" borderId="34" xfId="0" applyFont="false" applyBorder="true" applyAlignment="true" applyProtection="false">
      <alignment horizontal="center" vertical="bottom" textRotation="0" wrapText="false" indent="0" shrinkToFit="false"/>
      <protection locked="true" hidden="false"/>
    </xf>
    <xf numFmtId="176" fontId="0" fillId="7" borderId="34" xfId="0" applyFont="false" applyBorder="true" applyAlignment="false" applyProtection="false">
      <alignment horizontal="general" vertical="bottom" textRotation="0" wrapText="false" indent="0" shrinkToFit="false"/>
      <protection locked="true" hidden="false"/>
    </xf>
    <xf numFmtId="164" fontId="37" fillId="7" borderId="34"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0" fontId="37" fillId="7" borderId="34" xfId="0" applyFont="true" applyBorder="true" applyAlignment="false" applyProtection="false">
      <alignment horizontal="general" vertical="bottom" textRotation="0" wrapText="false" indent="0" shrinkToFit="false"/>
      <protection locked="true" hidden="false"/>
    </xf>
    <xf numFmtId="170" fontId="0" fillId="7" borderId="34" xfId="0" applyFont="false" applyBorder="true" applyAlignment="true" applyProtection="false">
      <alignment horizontal="center" vertical="bottom" textRotation="0" wrapText="false" indent="0" shrinkToFit="false"/>
      <protection locked="true" hidden="false"/>
    </xf>
    <xf numFmtId="170" fontId="0" fillId="7" borderId="34" xfId="0" applyFont="fals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2" fontId="37" fillId="7" borderId="34" xfId="0" applyFont="true" applyBorder="true" applyAlignment="false" applyProtection="false">
      <alignment horizontal="general" vertical="bottom" textRotation="0" wrapText="false" indent="0" shrinkToFit="false"/>
      <protection locked="true" hidden="false"/>
    </xf>
    <xf numFmtId="172" fontId="0" fillId="7" borderId="34" xfId="0" applyFont="false" applyBorder="true" applyAlignment="true" applyProtection="false">
      <alignment horizontal="center" vertical="bottom" textRotation="0" wrapText="false" indent="0" shrinkToFit="false"/>
      <protection locked="true" hidden="false"/>
    </xf>
    <xf numFmtId="172" fontId="0" fillId="7" borderId="34"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41" fillId="30" borderId="34" xfId="0" applyFont="true" applyBorder="true" applyAlignment="true" applyProtection="false">
      <alignment horizontal="general" vertical="bottom" textRotation="0" wrapText="true" indent="0" shrinkToFit="false"/>
      <protection locked="true" hidden="false"/>
    </xf>
    <xf numFmtId="176" fontId="37" fillId="10" borderId="34" xfId="0" applyFont="true" applyBorder="true" applyAlignment="true" applyProtection="false">
      <alignment horizontal="center" vertical="bottom" textRotation="0" wrapText="false" indent="0" shrinkToFit="false"/>
      <protection locked="true" hidden="false"/>
    </xf>
    <xf numFmtId="176" fontId="37" fillId="4" borderId="34" xfId="0" applyFont="true" applyBorder="true" applyAlignment="true" applyProtection="false">
      <alignment horizontal="center" vertical="bottom" textRotation="0" wrapText="false" indent="0" shrinkToFit="false"/>
      <protection locked="true" hidden="false"/>
    </xf>
    <xf numFmtId="176" fontId="37" fillId="27" borderId="34" xfId="0" applyFont="true" applyBorder="true" applyAlignment="true" applyProtection="false">
      <alignment horizontal="center" vertical="bottom" textRotation="0" wrapText="false" indent="0" shrinkToFit="false"/>
      <protection locked="true" hidden="false"/>
    </xf>
    <xf numFmtId="164" fontId="0" fillId="30" borderId="34"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23" borderId="0" xfId="0" applyFont="true" applyBorder="false" applyAlignment="false" applyProtection="false">
      <alignment horizontal="general" vertical="bottom" textRotation="0" wrapText="false" indent="0" shrinkToFit="false"/>
      <protection locked="true" hidden="false"/>
    </xf>
    <xf numFmtId="202" fontId="67" fillId="23" borderId="0" xfId="0" applyFont="true" applyBorder="false" applyAlignment="false" applyProtection="false">
      <alignment horizontal="general" vertical="bottom" textRotation="0" wrapText="false" indent="0" shrinkToFit="false"/>
      <protection locked="true" hidden="false"/>
    </xf>
    <xf numFmtId="202" fontId="67" fillId="0" borderId="0" xfId="0" applyFont="true" applyBorder="false" applyAlignment="false" applyProtection="false">
      <alignment horizontal="general" vertical="bottom" textRotation="0" wrapText="false" indent="0" shrinkToFit="false"/>
      <protection locked="true" hidden="false"/>
    </xf>
    <xf numFmtId="164" fontId="34" fillId="22" borderId="61" xfId="0" applyFont="true" applyBorder="true" applyAlignment="true" applyProtection="true">
      <alignment horizontal="right" vertical="bottom" textRotation="0" wrapText="false" indent="0" shrinkToFit="false"/>
      <protection locked="true" hidden="false"/>
    </xf>
    <xf numFmtId="164" fontId="68" fillId="22" borderId="0" xfId="0" applyFont="true" applyBorder="false" applyAlignment="false" applyProtection="false">
      <alignment horizontal="general" vertical="bottom" textRotation="0" wrapText="false" indent="0" shrinkToFit="false"/>
      <protection locked="true" hidden="false"/>
    </xf>
    <xf numFmtId="164" fontId="34" fillId="23" borderId="61" xfId="0" applyFont="true" applyBorder="true" applyAlignment="true" applyProtection="true">
      <alignment horizontal="right" vertical="bottom" textRotation="0" wrapText="false" indent="0" shrinkToFit="false"/>
      <protection locked="true" hidden="false"/>
    </xf>
    <xf numFmtId="202" fontId="34" fillId="23" borderId="61" xfId="0" applyFont="true" applyBorder="true" applyAlignment="true" applyProtection="true">
      <alignment horizontal="right" vertical="bottom" textRotation="0" wrapText="false" indent="0" shrinkToFit="false"/>
      <protection locked="true" hidden="false"/>
    </xf>
    <xf numFmtId="202" fontId="34" fillId="22" borderId="61"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70" fontId="62" fillId="23" borderId="0" xfId="0" applyFont="true" applyBorder="false" applyAlignment="true" applyProtection="true">
      <alignment horizontal="center" vertical="center" textRotation="0" wrapText="true" indent="0" shrinkToFit="false"/>
      <protection locked="false" hidden="false"/>
    </xf>
    <xf numFmtId="202" fontId="62" fillId="23" borderId="0" xfId="0" applyFont="true" applyBorder="true" applyAlignment="true" applyProtection="true">
      <alignment horizontal="center" vertical="center" textRotation="0" wrapText="true" indent="0" shrinkToFit="false"/>
      <protection locked="false" hidden="false"/>
    </xf>
    <xf numFmtId="202" fontId="37" fillId="23" borderId="0" xfId="0" applyFont="true" applyBorder="true" applyAlignment="false" applyProtection="false">
      <alignment horizontal="general" vertical="bottom" textRotation="0" wrapText="false" indent="0" shrinkToFit="false"/>
      <protection locked="true" hidden="false"/>
    </xf>
    <xf numFmtId="202" fontId="6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7" fillId="25"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general" vertical="center" textRotation="0" wrapText="true" indent="0" shrinkToFit="false"/>
      <protection locked="false" hidden="false"/>
    </xf>
    <xf numFmtId="170" fontId="37" fillId="23" borderId="1" xfId="0" applyFont="true" applyBorder="true" applyAlignment="true" applyProtection="true">
      <alignment horizontal="center" vertical="center" textRotation="0" wrapText="true" indent="0" shrinkToFit="false"/>
      <protection locked="false" hidden="false"/>
    </xf>
    <xf numFmtId="202" fontId="67" fillId="23" borderId="1" xfId="0" applyFont="true" applyBorder="true" applyAlignment="false" applyProtection="false">
      <alignment horizontal="general" vertical="bottom" textRotation="0" wrapText="false" indent="0" shrinkToFit="false"/>
      <protection locked="true" hidden="false"/>
    </xf>
    <xf numFmtId="202" fontId="67" fillId="13" borderId="1" xfId="0" applyFont="true" applyBorder="true" applyAlignment="false" applyProtection="false">
      <alignment horizontal="general" vertical="bottom" textRotation="0" wrapText="false" indent="0" shrinkToFit="false"/>
      <protection locked="true" hidden="false"/>
    </xf>
    <xf numFmtId="164" fontId="37" fillId="1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3" borderId="34" xfId="0" applyFont="true" applyBorder="true" applyAlignment="true" applyProtection="false">
      <alignment horizontal="center" vertical="bottom" textRotation="0" wrapText="false" indent="0" shrinkToFit="false"/>
      <protection locked="true" hidden="false"/>
    </xf>
    <xf numFmtId="164" fontId="0" fillId="23" borderId="34" xfId="0" applyFont="true" applyBorder="true" applyAlignment="false" applyProtection="false">
      <alignment horizontal="general" vertical="bottom" textRotation="0" wrapText="false" indent="0" shrinkToFit="false"/>
      <protection locked="true" hidden="false"/>
    </xf>
    <xf numFmtId="179" fontId="69" fillId="13" borderId="1" xfId="0" applyFont="true" applyBorder="true" applyAlignment="false" applyProtection="false">
      <alignment horizontal="general" vertical="bottom" textRotation="0" wrapText="false" indent="0" shrinkToFit="false"/>
      <protection locked="true" hidden="false"/>
    </xf>
    <xf numFmtId="179" fontId="37" fillId="13" borderId="1" xfId="0" applyFont="true" applyBorder="true" applyAlignment="false" applyProtection="false">
      <alignment horizontal="general" vertical="bottom" textRotation="0" wrapText="false" indent="0" shrinkToFit="false"/>
      <protection locked="true" hidden="false"/>
    </xf>
    <xf numFmtId="164" fontId="69" fillId="13" borderId="1"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center"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7" fillId="31"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general" vertical="center" textRotation="0" wrapText="true" indent="0" shrinkToFit="false"/>
      <protection locked="false" hidden="false"/>
    </xf>
    <xf numFmtId="202" fontId="6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29"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general" vertical="center" textRotation="0" wrapText="true" indent="0" shrinkToFit="false"/>
      <protection locked="false" hidden="false"/>
    </xf>
    <xf numFmtId="202" fontId="67" fillId="18"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18" borderId="34" xfId="0" applyFont="false" applyBorder="true" applyAlignment="true" applyProtection="false">
      <alignment horizontal="center" vertical="bottom" textRotation="0" wrapText="false" indent="0" shrinkToFit="false"/>
      <protection locked="true" hidden="false"/>
    </xf>
    <xf numFmtId="164" fontId="0" fillId="18" borderId="34" xfId="0" applyFont="false" applyBorder="true" applyAlignment="false" applyProtection="false">
      <alignment horizontal="general" vertical="bottom" textRotation="0" wrapText="false" indent="0" shrinkToFit="false"/>
      <protection locked="true" hidden="false"/>
    </xf>
    <xf numFmtId="202" fontId="37" fillId="23"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false" hidden="false"/>
    </xf>
    <xf numFmtId="164" fontId="67" fillId="18" borderId="1" xfId="0" applyFont="true" applyBorder="true" applyAlignment="true" applyProtection="true">
      <alignment horizontal="center" vertical="center" textRotation="0" wrapText="true" indent="0" shrinkToFit="false"/>
      <protection locked="false" hidden="false"/>
    </xf>
    <xf numFmtId="164" fontId="37" fillId="29"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70" fontId="37" fillId="23"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37" fillId="23" borderId="1" xfId="0" applyFont="true" applyBorder="true" applyAlignment="false" applyProtection="false">
      <alignment horizontal="general" vertical="bottom" textRotation="0" wrapText="false" indent="0" shrinkToFit="false"/>
      <protection locked="true" hidden="false"/>
    </xf>
    <xf numFmtId="179" fontId="37" fillId="0" borderId="1" xfId="0" applyFont="true" applyBorder="true" applyAlignment="false" applyProtection="false">
      <alignment horizontal="general" vertical="bottom" textRotation="0" wrapText="false" indent="0" shrinkToFit="false"/>
      <protection locked="true" hidden="false"/>
    </xf>
    <xf numFmtId="179" fontId="69"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29" borderId="1" xfId="0" applyFont="tru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70" fontId="37" fillId="18" borderId="1" xfId="0" applyFont="true" applyBorder="true" applyAlignment="false" applyProtection="false">
      <alignment horizontal="general" vertical="bottom" textRotation="0" wrapText="false" indent="0" shrinkToFit="false"/>
      <protection locked="true" hidden="false"/>
    </xf>
    <xf numFmtId="170" fontId="37" fillId="23" borderId="0" xfId="0" applyFont="true" applyBorder="true" applyAlignment="false" applyProtection="false">
      <alignment horizontal="general" vertical="bottom" textRotation="0" wrapText="false" indent="0" shrinkToFit="false"/>
      <protection locked="true" hidden="false"/>
    </xf>
    <xf numFmtId="202" fontId="67" fillId="23"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204" fontId="0" fillId="0" borderId="0" xfId="71" applyFont="false" applyBorder="false" applyAlignment="false" applyProtection="false">
      <alignment horizontal="general" vertical="center" textRotation="0" wrapText="false" indent="0" shrinkToFit="false"/>
      <protection locked="true" hidden="false"/>
    </xf>
    <xf numFmtId="164" fontId="0" fillId="23" borderId="34" xfId="71" applyFont="false" applyBorder="true" applyAlignment="true" applyProtection="false">
      <alignment horizontal="center" vertical="bottom" textRotation="0" wrapText="false" indent="0" shrinkToFit="false"/>
      <protection locked="true" hidden="false"/>
    </xf>
    <xf numFmtId="164" fontId="0" fillId="23" borderId="34" xfId="71" applyFont="false" applyBorder="true" applyAlignment="false" applyProtection="false">
      <alignment horizontal="general" vertical="center" textRotation="0" wrapText="false" indent="0" shrinkToFit="false"/>
      <protection locked="true" hidden="false"/>
    </xf>
    <xf numFmtId="174" fontId="0" fillId="0" borderId="0" xfId="71" applyFont="false" applyBorder="false" applyAlignment="false" applyProtection="false">
      <alignment horizontal="general" vertical="center" textRotation="0" wrapText="false" indent="0" shrinkToFit="false"/>
      <protection locked="true" hidden="false"/>
    </xf>
    <xf numFmtId="205" fontId="0" fillId="0" borderId="0" xfId="71" applyFont="false" applyBorder="false" applyAlignment="false" applyProtection="false">
      <alignment horizontal="general" vertical="center" textRotation="0" wrapText="false" indent="0" shrinkToFit="false"/>
      <protection locked="true" hidden="false"/>
    </xf>
    <xf numFmtId="174" fontId="0" fillId="0" borderId="1" xfId="71" applyFont="true" applyBorder="true" applyAlignment="false" applyProtection="true">
      <alignment horizontal="general" vertical="center" textRotation="0" wrapText="false" indent="0" shrinkToFit="false"/>
      <protection locked="true" hidden="false"/>
    </xf>
    <xf numFmtId="174" fontId="0" fillId="27" borderId="1" xfId="71" applyFont="true" applyBorder="true" applyAlignment="true" applyProtection="true">
      <alignment horizontal="general" vertical="center" textRotation="0" wrapText="true" indent="0" shrinkToFit="false"/>
      <protection locked="true" hidden="false"/>
    </xf>
    <xf numFmtId="174" fontId="0" fillId="0" borderId="0" xfId="71" applyFont="false" applyBorder="true" applyAlignment="false" applyProtection="true">
      <alignment horizontal="general" vertical="center" textRotation="0" wrapText="false" indent="0" shrinkToFit="false"/>
      <protection locked="true" hidden="false"/>
    </xf>
    <xf numFmtId="204" fontId="0" fillId="0" borderId="0" xfId="71" applyFont="true" applyBorder="true" applyAlignment="false" applyProtection="true">
      <alignment horizontal="general" vertical="center" textRotation="0" wrapText="false" indent="0" shrinkToFit="false"/>
      <protection locked="true" hidden="false"/>
    </xf>
    <xf numFmtId="174" fontId="0" fillId="0" borderId="0" xfId="71" applyFont="true" applyBorder="false" applyAlignment="false" applyProtection="true">
      <alignment horizontal="general" vertical="center" textRotation="0" wrapText="false" indent="0" shrinkToFit="false"/>
      <protection locked="false" hidden="false"/>
    </xf>
    <xf numFmtId="174" fontId="0" fillId="0" borderId="0" xfId="71" applyFont="false" applyBorder="false" applyAlignment="false" applyProtection="true">
      <alignment horizontal="general" vertical="center" textRotation="0" wrapText="false" indent="0" shrinkToFit="false"/>
      <protection locked="false" hidden="false"/>
    </xf>
    <xf numFmtId="176" fontId="0" fillId="0" borderId="1" xfId="71" applyFont="true" applyBorder="true" applyAlignment="true" applyProtection="true">
      <alignment horizontal="general" vertical="center" textRotation="0" wrapText="false" indent="0" shrinkToFit="false"/>
      <protection locked="true" hidden="false"/>
    </xf>
    <xf numFmtId="184" fontId="0" fillId="27" borderId="1" xfId="71" applyFont="false" applyBorder="true" applyAlignment="false" applyProtection="true">
      <alignment horizontal="general" vertical="center" textRotation="0" wrapText="false" indent="0" shrinkToFit="false"/>
      <protection locked="true" hidden="false"/>
    </xf>
    <xf numFmtId="174" fontId="0" fillId="0" borderId="71" xfId="71" applyFont="false" applyBorder="true" applyAlignment="false" applyProtection="true">
      <alignment horizontal="general" vertical="center" textRotation="0" wrapText="false" indent="0" shrinkToFit="false"/>
      <protection locked="true" hidden="false"/>
    </xf>
    <xf numFmtId="204" fontId="0" fillId="0" borderId="0"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true" applyProtection="true">
      <alignment horizontal="general" vertical="center" textRotation="0" wrapText="false" indent="0" shrinkToFit="false"/>
      <protection locked="false" hidden="false"/>
    </xf>
    <xf numFmtId="193" fontId="0"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false" applyBorder="true" applyAlignment="true" applyProtection="true">
      <alignment horizontal="general" vertical="bottom" textRotation="0" wrapText="false" indent="0" shrinkToFit="false"/>
      <protection locked="false" hidden="false"/>
    </xf>
    <xf numFmtId="193" fontId="0" fillId="0" borderId="0" xfId="71" applyFont="false" applyBorder="true" applyAlignment="false" applyProtection="true">
      <alignment horizontal="general" vertical="center" textRotation="0" wrapText="false" indent="0" shrinkToFit="false"/>
      <protection locked="false" hidden="false"/>
    </xf>
    <xf numFmtId="198" fontId="0" fillId="23" borderId="34" xfId="71" applyFont="false" applyBorder="true" applyAlignment="false" applyProtection="true">
      <alignment horizontal="general" vertical="center" textRotation="0" wrapText="false" indent="0" shrinkToFit="false"/>
      <protection locked="false" hidden="false"/>
    </xf>
    <xf numFmtId="198" fontId="0" fillId="0" borderId="0" xfId="71" applyFont="false" applyBorder="true" applyAlignment="false" applyProtection="true">
      <alignment horizontal="general" vertical="center" textRotation="0" wrapText="false" indent="0" shrinkToFit="false"/>
      <protection locked="false" hidden="false"/>
    </xf>
    <xf numFmtId="193" fontId="8"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true" applyBorder="true" applyAlignment="true" applyProtection="true">
      <alignment horizontal="general" vertical="center" textRotation="0" wrapText="false" indent="0" shrinkToFit="false"/>
      <protection locked="false" hidden="false"/>
    </xf>
    <xf numFmtId="164" fontId="0" fillId="0" borderId="0" xfId="71" applyFont="false" applyBorder="true" applyAlignment="true" applyProtection="false">
      <alignment horizontal="center" vertical="bottom" textRotation="0" wrapText="false" indent="0" shrinkToFit="false"/>
      <protection locked="true" hidden="false"/>
    </xf>
    <xf numFmtId="164" fontId="0" fillId="0" borderId="0" xfId="71" applyFont="false" applyBorder="true" applyAlignment="false" applyProtection="false">
      <alignment horizontal="general" vertical="center" textRotation="0" wrapText="false" indent="0" shrinkToFit="false"/>
      <protection locked="true" hidden="false"/>
    </xf>
    <xf numFmtId="164" fontId="0" fillId="0" borderId="0" xfId="71" applyFont="true" applyBorder="true" applyAlignment="true" applyProtection="false">
      <alignment horizontal="center" vertical="bottom" textRotation="0" wrapText="true" indent="0" shrinkToFit="false"/>
      <protection locked="true" hidden="false"/>
    </xf>
    <xf numFmtId="176" fontId="0" fillId="0" borderId="0" xfId="71" applyFont="true" applyBorder="true" applyAlignment="true" applyProtection="false">
      <alignment horizontal="center" vertical="bottom" textRotation="0" wrapText="false" indent="0" shrinkToFit="false"/>
      <protection locked="true" hidden="false"/>
    </xf>
    <xf numFmtId="180" fontId="0" fillId="0" borderId="0" xfId="71" applyFont="true" applyBorder="true" applyAlignment="false" applyProtection="false">
      <alignment horizontal="general" vertical="center" textRotation="0" wrapText="false" indent="0" shrinkToFit="false"/>
      <protection locked="true" hidden="false"/>
    </xf>
    <xf numFmtId="204" fontId="0" fillId="0" borderId="0" xfId="71" applyFont="false" applyBorder="true" applyAlignment="false" applyProtection="false">
      <alignment horizontal="general" vertical="center" textRotation="0" wrapText="false" indent="0" shrinkToFit="false"/>
      <protection locked="true" hidden="false"/>
    </xf>
    <xf numFmtId="205" fontId="0" fillId="6" borderId="0" xfId="71" applyFont="false" applyBorder="false" applyAlignment="false" applyProtection="false">
      <alignment horizontal="general" vertical="center" textRotation="0" wrapText="false" indent="0" shrinkToFit="false"/>
      <protection locked="true" hidden="false"/>
    </xf>
    <xf numFmtId="205" fontId="0" fillId="32" borderId="0" xfId="71" applyFont="false" applyBorder="false" applyAlignment="false" applyProtection="false">
      <alignment horizontal="general" vertical="center" textRotation="0" wrapText="false" indent="0" shrinkToFit="false"/>
      <protection locked="true" hidden="false"/>
    </xf>
    <xf numFmtId="176" fontId="0" fillId="3" borderId="34" xfId="71" applyFont="false" applyBorder="true" applyAlignment="false" applyProtection="false">
      <alignment horizontal="general" vertical="center" textRotation="0" wrapText="false" indent="0" shrinkToFit="false"/>
      <protection locked="true" hidden="false"/>
    </xf>
    <xf numFmtId="168" fontId="0" fillId="3" borderId="34" xfId="71" applyFont="false" applyBorder="true" applyAlignment="true" applyProtection="false">
      <alignment horizontal="center" vertical="bottom" textRotation="0" wrapText="false" indent="0" shrinkToFit="false"/>
      <protection locked="true" hidden="false"/>
    </xf>
    <xf numFmtId="176" fontId="0" fillId="3" borderId="34" xfId="71" applyFont="false" applyBorder="true" applyAlignment="true" applyProtection="false">
      <alignment horizontal="center" vertical="bottom" textRotation="0" wrapText="false" indent="0" shrinkToFit="false"/>
      <protection locked="true" hidden="false"/>
    </xf>
    <xf numFmtId="180" fontId="0" fillId="21" borderId="23" xfId="71" applyFont="true" applyBorder="true" applyAlignment="false" applyProtection="false">
      <alignment horizontal="general" vertical="center" textRotation="0" wrapText="false" indent="0" shrinkToFit="false"/>
      <protection locked="true" hidden="false"/>
    </xf>
    <xf numFmtId="176" fontId="0" fillId="21" borderId="23" xfId="71" applyFont="false" applyBorder="true" applyAlignment="false" applyProtection="false">
      <alignment horizontal="general" vertical="center" textRotation="0" wrapText="false" indent="0" shrinkToFit="false"/>
      <protection locked="true" hidden="false"/>
    </xf>
    <xf numFmtId="164" fontId="0" fillId="23" borderId="53" xfId="71" applyFont="false" applyBorder="true" applyAlignment="true" applyProtection="false">
      <alignment horizontal="center" vertical="bottom" textRotation="0" wrapText="false" indent="0" shrinkToFit="false"/>
      <protection locked="true" hidden="false"/>
    </xf>
    <xf numFmtId="164" fontId="0" fillId="23" borderId="53" xfId="71" applyFont="false" applyBorder="true" applyAlignment="false" applyProtection="false">
      <alignment horizontal="general" vertical="center" textRotation="0" wrapText="false" indent="0" shrinkToFit="false"/>
      <protection locked="true" hidden="false"/>
    </xf>
    <xf numFmtId="168" fontId="0" fillId="2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207"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37" fillId="4" borderId="0" xfId="0" applyFont="true" applyBorder="false" applyAlignment="true" applyProtection="false">
      <alignment horizontal="general" vertical="bottom"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65" xfId="0" applyFont="false" applyBorder="true" applyAlignment="false" applyProtection="false">
      <alignment horizontal="general" vertical="bottom" textRotation="0" wrapText="false" indent="0" shrinkToFit="false"/>
      <protection locked="true" hidden="false"/>
    </xf>
    <xf numFmtId="170" fontId="0" fillId="0" borderId="65"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4" borderId="34"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74" fontId="0" fillId="18" borderId="34" xfId="0" applyFont="fals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71" fontId="0" fillId="0" borderId="49"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0" fillId="18" borderId="34" xfId="0" applyFont="false" applyBorder="true" applyAlignment="false" applyProtection="false">
      <alignment horizontal="general" vertical="bottom" textRotation="0" wrapText="false" indent="0" shrinkToFit="false"/>
      <protection locked="true" hidden="false"/>
    </xf>
    <xf numFmtId="172" fontId="0" fillId="18" borderId="3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8" fontId="0" fillId="18" borderId="3" xfId="0" applyFont="false" applyBorder="true" applyAlignment="false" applyProtection="false">
      <alignment horizontal="general" vertical="bottom" textRotation="0" wrapText="false" indent="0" shrinkToFit="false"/>
      <protection locked="true" hidden="false"/>
    </xf>
    <xf numFmtId="168" fontId="0" fillId="31" borderId="3" xfId="0" applyFont="false" applyBorder="true" applyAlignment="false" applyProtection="false">
      <alignment horizontal="general" vertical="bottom" textRotation="0" wrapText="false" indent="0" shrinkToFit="false"/>
      <protection locked="true" hidden="false"/>
    </xf>
    <xf numFmtId="168" fontId="0" fillId="29" borderId="3" xfId="0" applyFont="false" applyBorder="true" applyAlignment="false" applyProtection="false">
      <alignment horizontal="general" vertical="bottom" textRotation="0" wrapText="false" indent="0" shrinkToFit="false"/>
      <protection locked="true" hidden="false"/>
    </xf>
    <xf numFmtId="168" fontId="33"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33" fillId="29" borderId="3" xfId="0" applyFont="true" applyBorder="true" applyAlignment="true" applyProtection="true">
      <alignment horizontal="general" vertical="top" textRotation="0" wrapText="true" indent="0" shrinkToFit="false"/>
      <protection locked="true" hidden="false"/>
    </xf>
    <xf numFmtId="164" fontId="0" fillId="29" borderId="3" xfId="0" applyFont="true" applyBorder="true" applyAlignment="true" applyProtection="true">
      <alignment horizontal="general" vertical="center" textRotation="0" wrapText="false" indent="0" shrinkToFit="false"/>
      <protection locked="true" hidden="false"/>
    </xf>
    <xf numFmtId="164" fontId="0" fillId="29" borderId="3" xfId="0" applyFont="true" applyBorder="true" applyAlignment="false" applyProtection="true">
      <alignment horizontal="general" vertical="bottom" textRotation="0" wrapText="false" indent="0" shrinkToFit="false"/>
      <protection locked="true" hidden="false"/>
    </xf>
    <xf numFmtId="164" fontId="41" fillId="18"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9" borderId="3" xfId="0" applyFont="true" applyBorder="true" applyAlignment="false" applyProtection="true">
      <alignment horizontal="general" vertical="bottom" textRotation="0" wrapText="false" indent="0" shrinkToFit="false"/>
      <protection locked="true" hidden="false"/>
    </xf>
    <xf numFmtId="164" fontId="0" fillId="31" borderId="3" xfId="0" applyFont="true" applyBorder="true" applyAlignment="true" applyProtection="false">
      <alignment horizontal="general" vertical="bottom" textRotation="0" wrapText="true" indent="0" shrinkToFit="false"/>
      <protection locked="true" hidden="false"/>
    </xf>
    <xf numFmtId="164" fontId="41" fillId="29" borderId="3" xfId="0" applyFont="true" applyBorder="true" applyAlignment="true" applyProtection="false">
      <alignment horizontal="general" vertical="bottom" textRotation="0" wrapText="true" indent="0" shrinkToFit="false"/>
      <protection locked="true" hidden="false"/>
    </xf>
    <xf numFmtId="164" fontId="41" fillId="31" borderId="3" xfId="0" applyFont="true" applyBorder="true" applyAlignment="true" applyProtection="false">
      <alignment horizontal="general" vertical="bottom"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Datenpilot Ecke" xfId="47"/>
    <cellStyle name="Datenpilot Ergebnis" xfId="48"/>
    <cellStyle name="Datenpilot Feld" xfId="49"/>
    <cellStyle name="Datenpilot Kategorie" xfId="50"/>
    <cellStyle name="Datenpilot Titel" xfId="51"/>
    <cellStyle name="Datenpilot Wert" xfId="52"/>
    <cellStyle name="Eingabe" xfId="53"/>
    <cellStyle name="Ergebnis" xfId="54"/>
    <cellStyle name="Erklärender Text" xfId="55"/>
    <cellStyle name="Gut" xfId="56"/>
    <cellStyle name="Hintergrund" xfId="57"/>
    <cellStyle name="Karte" xfId="58"/>
    <cellStyle name="Karte L" xfId="59"/>
    <cellStyle name="Karte O" xfId="60"/>
    <cellStyle name="Karte OL" xfId="61"/>
    <cellStyle name="Karte OR" xfId="62"/>
    <cellStyle name="Karte R" xfId="63"/>
    <cellStyle name="Karte U" xfId="64"/>
    <cellStyle name="Karte UL" xfId="65"/>
    <cellStyle name="Karte UR" xfId="66"/>
    <cellStyle name="Neutral 1" xfId="67"/>
    <cellStyle name="Notiz" xfId="68"/>
    <cellStyle name="Schlecht" xfId="69"/>
    <cellStyle name="Spaltenkopf" xfId="70"/>
    <cellStyle name="Standard_Mappe1" xfId="71"/>
    <cellStyle name="Unbenannt1" xfId="72"/>
    <cellStyle name="Unbenannt10" xfId="73"/>
    <cellStyle name="Unbenannt11" xfId="74"/>
    <cellStyle name="Unbenannt12" xfId="75"/>
    <cellStyle name="Unbenannt13" xfId="76"/>
    <cellStyle name="Unbenannt14" xfId="77"/>
    <cellStyle name="Unbenannt15" xfId="78"/>
    <cellStyle name="Unbenannt16" xfId="79"/>
    <cellStyle name="Unbenannt17" xfId="80"/>
    <cellStyle name="Unbenannt18" xfId="81"/>
    <cellStyle name="Unbenannt19" xfId="82"/>
    <cellStyle name="Unbenannt2" xfId="83"/>
    <cellStyle name="Unbenannt3" xfId="84"/>
    <cellStyle name="Unbenannt4" xfId="85"/>
    <cellStyle name="Unbenannt5" xfId="86"/>
    <cellStyle name="Unbenannt6" xfId="87"/>
    <cellStyle name="Unbenannt7" xfId="88"/>
    <cellStyle name="Unbenannt8" xfId="89"/>
    <cellStyle name="Unbenannt9" xfId="90"/>
    <cellStyle name="Verknüpfte Zelle" xfId="91"/>
    <cellStyle name="Warnender Text" xfId="92"/>
    <cellStyle name="Zelle überprüfen" xfId="93"/>
    <cellStyle name="Überschrift" xfId="94"/>
    <cellStyle name="Überschrift 1" xfId="95"/>
    <cellStyle name="Überschrift 2" xfId="96"/>
    <cellStyle name="Überschrift 3" xfId="97"/>
    <cellStyle name="Überschrift 4" xfId="98"/>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FF00"/>
        </patternFill>
      </fill>
    </dxf>
    <dxf>
      <font>
        <name val="Arial"/>
        <family val="2"/>
      </font>
      <fill>
        <patternFill>
          <bgColor rgb="FF00AE00"/>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00AE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33"/>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515"/>
      <rgbColor rgb="FF3366FF"/>
      <rgbColor rgb="FF3DEB3D"/>
      <rgbColor rgb="FF99CC00"/>
      <rgbColor rgb="FFFFCC00"/>
      <rgbColor rgb="FFFF9900"/>
      <rgbColor rgb="FFFF6600"/>
      <rgbColor rgb="FF9966CC"/>
      <rgbColor rgb="FF969696"/>
      <rgbColor rgb="FF003366"/>
      <rgbColor rgb="FF00AE00"/>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702786859723"/>
          <c:w val="0.955969821564009"/>
          <c:h val="0.931729721314028"/>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L$5:$L$36</c:f>
              <c:numCache>
                <c:formatCode>General</c:formatCode>
                <c:ptCount val="32"/>
                <c:pt idx="0">
                  <c:v>3.9</c:v>
                </c:pt>
                <c:pt idx="1">
                  <c:v>3.59</c:v>
                </c:pt>
                <c:pt idx="2">
                  <c:v>3.73</c:v>
                </c:pt>
                <c:pt idx="3">
                  <c:v>3.97</c:v>
                </c:pt>
                <c:pt idx="4">
                  <c:v>3.85</c:v>
                </c:pt>
                <c:pt idx="5">
                  <c:v>3.78</c:v>
                </c:pt>
                <c:pt idx="6">
                  <c:v>3.59</c:v>
                </c:pt>
                <c:pt idx="7">
                  <c:v>3.45</c:v>
                </c:pt>
                <c:pt idx="8">
                  <c:v>3.45</c:v>
                </c:pt>
                <c:pt idx="9">
                  <c:v>3.4</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M$5:$M$36</c:f>
              <c:numCache>
                <c:formatCode>General</c:formatCode>
                <c:ptCount val="32"/>
                <c:pt idx="0">
                  <c:v>3.671</c:v>
                </c:pt>
                <c:pt idx="1">
                  <c:v>3.671</c:v>
                </c:pt>
                <c:pt idx="2">
                  <c:v>3.671</c:v>
                </c:pt>
                <c:pt idx="3">
                  <c:v>3.671</c:v>
                </c:pt>
                <c:pt idx="4">
                  <c:v>3.671</c:v>
                </c:pt>
                <c:pt idx="5">
                  <c:v>3.671</c:v>
                </c:pt>
                <c:pt idx="6">
                  <c:v>3.671</c:v>
                </c:pt>
                <c:pt idx="7">
                  <c:v>3.671</c:v>
                </c:pt>
                <c:pt idx="8">
                  <c:v>3.671</c:v>
                </c:pt>
                <c:pt idx="9">
                  <c:v>3.671</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2"/>
          <c:order val="2"/>
          <c:tx>
            <c:strRef>
              <c:f>Preisstatistik!$N$4</c:f>
              <c:strCache>
                <c:ptCount val="1"/>
                <c:pt idx="0">
                  <c:v>Bauernhufpreis</c:v>
                </c:pt>
              </c:strCache>
            </c:strRef>
          </c:tx>
          <c:spPr>
            <a:solidFill>
              <a:srgbClr val="00ae00"/>
            </a:solidFill>
            <a:ln w="25200">
              <a:solidFill>
                <a:srgbClr val="00ae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N$5:$N$36</c:f>
              <c:numCache>
                <c:formatCode>General</c:formatCode>
                <c:ptCount val="32"/>
                <c:pt idx="0">
                  <c:v>3.6</c:v>
                </c:pt>
                <c:pt idx="1">
                  <c:v>3.6</c:v>
                </c:pt>
                <c:pt idx="2">
                  <c:v>3.6</c:v>
                </c:pt>
                <c:pt idx="3">
                  <c:v>3.6</c:v>
                </c:pt>
                <c:pt idx="4">
                  <c:v>3.6</c:v>
                </c:pt>
                <c:pt idx="5">
                  <c:v>3.6</c:v>
                </c:pt>
                <c:pt idx="6">
                  <c:v>3.6</c:v>
                </c:pt>
                <c:pt idx="7">
                  <c:v>3.6</c:v>
                </c:pt>
                <c:pt idx="8">
                  <c:v>3.6</c:v>
                </c:pt>
                <c:pt idx="9">
                  <c:v>3.6</c:v>
                </c:pt>
                <c:pt idx="10">
                  <c:v>3.6</c:v>
                </c:pt>
                <c:pt idx="11">
                  <c:v>3.6</c:v>
                </c:pt>
                <c:pt idx="12">
                  <c:v>3.6</c:v>
                </c:pt>
                <c:pt idx="13">
                  <c:v>3.6</c:v>
                </c:pt>
                <c:pt idx="14">
                  <c:v>3.6</c:v>
                </c:pt>
                <c:pt idx="15">
                  <c:v>3.6</c:v>
                </c:pt>
                <c:pt idx="16">
                  <c:v>3.6</c:v>
                </c:pt>
                <c:pt idx="17">
                  <c:v>3.6</c:v>
                </c:pt>
                <c:pt idx="18">
                  <c:v>3.6</c:v>
                </c:pt>
                <c:pt idx="19">
                  <c:v>3.6</c:v>
                </c:pt>
                <c:pt idx="20">
                  <c:v>3.6</c:v>
                </c:pt>
                <c:pt idx="21">
                  <c:v>3.6</c:v>
                </c:pt>
                <c:pt idx="22">
                  <c:v>3.6</c:v>
                </c:pt>
                <c:pt idx="23">
                  <c:v>3.6</c:v>
                </c:pt>
                <c:pt idx="24">
                  <c:v>3.6</c:v>
                </c:pt>
                <c:pt idx="25">
                  <c:v>3.6</c:v>
                </c:pt>
                <c:pt idx="26">
                  <c:v>3.6</c:v>
                </c:pt>
                <c:pt idx="27">
                  <c:v>3.6</c:v>
                </c:pt>
                <c:pt idx="28">
                  <c:v>3.6</c:v>
                </c:pt>
                <c:pt idx="29">
                  <c:v>3.6</c:v>
                </c:pt>
                <c:pt idx="30">
                  <c:v>3.6</c:v>
                </c:pt>
                <c:pt idx="31">
                  <c:v>3.6</c:v>
                </c:pt>
              </c:numCache>
            </c:numRef>
          </c:val>
          <c:smooth val="0"/>
        </c:ser>
        <c:hiLowLines>
          <c:spPr>
            <a:ln w="0">
              <a:noFill/>
            </a:ln>
          </c:spPr>
        </c:hiLowLines>
        <c:marker val="0"/>
        <c:axId val="75707632"/>
        <c:axId val="85692079"/>
      </c:lineChart>
      <c:dateAx>
        <c:axId val="75707632"/>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190876537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692079"/>
        <c:crossesAt val="0"/>
        <c:auto val="1"/>
        <c:lblOffset val="100"/>
        <c:noMultiLvlLbl val="0"/>
      </c:dateAx>
      <c:valAx>
        <c:axId val="85692079"/>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707632"/>
        <c:crossesAt val="40663"/>
        <c:crossBetween val="midCat"/>
      </c:valAx>
      <c:spPr>
        <a:gradFill>
          <a:gsLst>
            <a:gs pos="0">
              <a:srgbClr val="ccffff"/>
            </a:gs>
            <a:gs pos="50000">
              <a:srgbClr val="00ccff"/>
            </a:gs>
            <a:gs pos="100000">
              <a:srgbClr val="ccffff"/>
            </a:gs>
          </a:gsLst>
          <a:lin ang="5400000"/>
        </a:gradFill>
        <a:ln w="12600">
          <a:solidFill>
            <a:srgbClr val="808080"/>
          </a:solidFill>
          <a:round/>
        </a:ln>
      </c:spPr>
    </c:plotArea>
    <c:legend>
      <c:legendPos val="r"/>
      <c:layout>
        <c:manualLayout>
          <c:xMode val="edge"/>
          <c:yMode val="edge"/>
          <c:x val="0.232924833339986"/>
          <c:y val="0.0192277751829363"/>
          <c:w val="0.401341263821804"/>
          <c:h val="0.0411801338938191"/>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802813932655"/>
          <c:y val="0.14510160752199"/>
          <c:w val="0.947410022659008"/>
          <c:h val="0.76420988777676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G$2:$G$49</c:f>
              <c:numCache>
                <c:formatCode>General</c:formatCode>
                <c:ptCount val="48"/>
                <c:pt idx="0">
                  <c:v>0.000299873737373737</c:v>
                </c:pt>
                <c:pt idx="1">
                  <c:v>0.000419823232323232</c:v>
                </c:pt>
                <c:pt idx="2">
                  <c:v>0.00119949494949495</c:v>
                </c:pt>
                <c:pt idx="3">
                  <c:v>0.00149936868686869</c:v>
                </c:pt>
                <c:pt idx="4">
                  <c:v>0.00359848484848485</c:v>
                </c:pt>
                <c:pt idx="5">
                  <c:v>0.00419823232323232</c:v>
                </c:pt>
                <c:pt idx="6">
                  <c:v>0.0089962121212121</c:v>
                </c:pt>
                <c:pt idx="7">
                  <c:v>0.0107954545454545</c:v>
                </c:pt>
                <c:pt idx="8">
                  <c:v>0.0107954545454545</c:v>
                </c:pt>
                <c:pt idx="9">
                  <c:v>0.012594696969697</c:v>
                </c:pt>
                <c:pt idx="10">
                  <c:v>0.012594696969697</c:v>
                </c:pt>
                <c:pt idx="11">
                  <c:v>0.0143939393939394</c:v>
                </c:pt>
                <c:pt idx="12">
                  <c:v>0.0167929292929293</c:v>
                </c:pt>
                <c:pt idx="13">
                  <c:v>0.0167929292929293</c:v>
                </c:pt>
                <c:pt idx="14">
                  <c:v>0.0215909090909091</c:v>
                </c:pt>
                <c:pt idx="15">
                  <c:v>0.0287878787878788</c:v>
                </c:pt>
                <c:pt idx="16">
                  <c:v>0.0287878787878788</c:v>
                </c:pt>
                <c:pt idx="17">
                  <c:v>0.0293876262626262</c:v>
                </c:pt>
                <c:pt idx="18">
                  <c:v>0.0299873737373737</c:v>
                </c:pt>
                <c:pt idx="19">
                  <c:v>0.0323863636363636</c:v>
                </c:pt>
                <c:pt idx="20">
                  <c:v>0.0359848484848485</c:v>
                </c:pt>
                <c:pt idx="21">
                  <c:v>0.0359848484848485</c:v>
                </c:pt>
                <c:pt idx="22">
                  <c:v>0.0377840909090909</c:v>
                </c:pt>
                <c:pt idx="23">
                  <c:v>0.0395833333333333</c:v>
                </c:pt>
                <c:pt idx="24">
                  <c:v>0.0569696969696968</c:v>
                </c:pt>
                <c:pt idx="25">
                  <c:v>0.0620975378787877</c:v>
                </c:pt>
                <c:pt idx="26">
                  <c:v>0.0620975378787877</c:v>
                </c:pt>
                <c:pt idx="27">
                  <c:v>0.0638068181818182</c:v>
                </c:pt>
                <c:pt idx="28">
                  <c:v>0.0706439393939395</c:v>
                </c:pt>
                <c:pt idx="29">
                  <c:v>0.0740625</c:v>
                </c:pt>
                <c:pt idx="30">
                  <c:v>0.0843181818181818</c:v>
                </c:pt>
                <c:pt idx="31">
                  <c:v>0.0843181818181818</c:v>
                </c:pt>
                <c:pt idx="32">
                  <c:v>0.0843181818181818</c:v>
                </c:pt>
                <c:pt idx="33">
                  <c:v>0.0843181818181818</c:v>
                </c:pt>
                <c:pt idx="34">
                  <c:v>0.0843181818181818</c:v>
                </c:pt>
                <c:pt idx="35">
                  <c:v>0.123619318181818</c:v>
                </c:pt>
                <c:pt idx="36">
                  <c:v>0.161279545454545</c:v>
                </c:pt>
                <c:pt idx="37">
                  <c:v>0.161279545454545</c:v>
                </c:pt>
                <c:pt idx="38">
                  <c:v>0.161279545454545</c:v>
                </c:pt>
                <c:pt idx="39">
                  <c:v>0.197478338068182</c:v>
                </c:pt>
                <c:pt idx="40">
                  <c:v>0.197478338068182</c:v>
                </c:pt>
                <c:pt idx="41">
                  <c:v>0.232381325284091</c:v>
                </c:pt>
                <c:pt idx="42">
                  <c:v>0.232381325284091</c:v>
                </c:pt>
                <c:pt idx="43">
                  <c:v>0.297883831392045</c:v>
                </c:pt>
                <c:pt idx="44">
                  <c:v>0.35920967903054</c:v>
                </c:pt>
                <c:pt idx="45">
                  <c:v>0.35920967903054</c:v>
                </c:pt>
                <c:pt idx="46">
                  <c:v>0.371367555111677</c:v>
                </c:pt>
                <c:pt idx="47">
                  <c:v>0.469963778972711</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H$2:$H$49</c:f>
              <c:numCache>
                <c:formatCode>General</c:formatCode>
                <c:ptCount val="48"/>
                <c:pt idx="23">
                  <c:v>0.0395833333333333</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F$3:$DF$49</c:f>
              <c:numCache>
                <c:formatCode>General</c:formatCode>
                <c:ptCount val="47"/>
                <c:pt idx="22">
                  <c:v>0.0395833333333333</c:v>
                </c:pt>
              </c:numCache>
            </c:numRef>
          </c:yVal>
          <c:smooth val="0"/>
        </c:ser>
        <c:axId val="86523204"/>
        <c:axId val="94421041"/>
      </c:scatterChart>
      <c:valAx>
        <c:axId val="86523204"/>
        <c:scaling>
          <c:orientation val="minMax"/>
        </c:scaling>
        <c:delete val="0"/>
        <c:axPos val="b"/>
        <c:majorGridlines>
          <c:spPr>
            <a:ln w="0">
              <a:solidFill>
                <a:srgbClr val="808080"/>
              </a:solidFill>
            </a:ln>
          </c:spPr>
        </c:majorGridlines>
        <c:minorGridlines>
          <c:spPr>
            <a:ln w="0">
              <a:solidFill>
                <a:srgbClr val="9999ff"/>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h]"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94421041"/>
        <c:crossesAt val="0"/>
        <c:crossBetween val="midCat"/>
      </c:valAx>
      <c:valAx>
        <c:axId val="94421041"/>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38420192865"/>
              <c:y val="0.0830451925993327"/>
            </c:manualLayout>
          </c:layout>
          <c:overlay val="0"/>
          <c:spPr>
            <a:noFill/>
            <a:ln w="0">
              <a:noFill/>
            </a:ln>
          </c:spPr>
        </c:title>
        <c:numFmt formatCode="[$-409]h:mm"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86523204"/>
        <c:crossesAt val="0"/>
        <c:crossBetween val="midCat"/>
      </c:valAx>
      <c:spPr>
        <a:solidFill>
          <a:srgbClr val="ffffff"/>
        </a:solidFill>
        <a:ln w="0">
          <a:solidFill>
            <a:srgbClr val="9999ff"/>
          </a:solidFill>
        </a:ln>
      </c:spPr>
    </c:plotArea>
    <c:legend>
      <c:legendPos val="r"/>
      <c:layout>
        <c:manualLayout>
          <c:xMode val="edge"/>
          <c:yMode val="edge"/>
          <c:x val="0.2836064709912"/>
          <c:y val="0.1024567788899"/>
          <c:w val="0.578120883174369"/>
          <c:h val="0.0214134061267819"/>
        </c:manualLayout>
      </c:layout>
      <c:overlay val="0"/>
      <c:spPr>
        <a:noFill/>
        <a:ln w="0">
          <a:solidFill>
            <a:srgbClr val="9999ff"/>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rPr>
            <a:t>Wurzel Manager1.2.5.5</a:t>
          </a:r>
          <a:endPar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56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56880</xdr:rowOff>
    </xdr:to>
    <xdr:clientData/>
  </xdr:twoCellAnchor>
  <xdr:twoCellAnchor editAs="oneCell">
    <xdr:from>
      <xdr:col>4</xdr:col>
      <xdr:colOff>341640</xdr:colOff>
      <xdr:row>25</xdr:row>
      <xdr:rowOff>123840</xdr:rowOff>
    </xdr:from>
    <xdr:to>
      <xdr:col>5</xdr:col>
      <xdr:colOff>221760</xdr:colOff>
      <xdr:row>27</xdr:row>
      <xdr:rowOff>47520</xdr:rowOff>
    </xdr:to>
    <xdr:clientData/>
  </xdr:twoCellAnchor>
  <xdr:twoCellAnchor editAs="oneCell">
    <xdr:from>
      <xdr:col>5</xdr:col>
      <xdr:colOff>392040</xdr:colOff>
      <xdr:row>25</xdr:row>
      <xdr:rowOff>132840</xdr:rowOff>
    </xdr:from>
    <xdr:to>
      <xdr:col>6</xdr:col>
      <xdr:colOff>262080</xdr:colOff>
      <xdr:row>27</xdr:row>
      <xdr:rowOff>5724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560</xdr:rowOff>
    </xdr:to>
    <xdr:sp>
      <xdr:nvSpPr>
        <xdr:cNvPr id="2" name="Text Box 119"/>
        <xdr:cNvSpPr/>
      </xdr:nvSpPr>
      <xdr:spPr>
        <a:xfrm>
          <a:off x="1197720" y="5732640"/>
          <a:ext cx="5212800" cy="101728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6</xdr:col>
      <xdr:colOff>0</xdr:colOff>
      <xdr:row>0</xdr:row>
      <xdr:rowOff>353160</xdr:rowOff>
    </xdr:from>
    <xdr:to>
      <xdr:col>16</xdr:col>
      <xdr:colOff>493920</xdr:colOff>
      <xdr:row>1</xdr:row>
      <xdr:rowOff>143280</xdr:rowOff>
    </xdr:to>
    <xdr:clientData/>
  </xdr:twoCellAnchor>
  <xdr:twoCellAnchor editAs="oneCell">
    <xdr:from>
      <xdr:col>16</xdr:col>
      <xdr:colOff>583920</xdr:colOff>
      <xdr:row>0</xdr:row>
      <xdr:rowOff>353160</xdr:rowOff>
    </xdr:from>
    <xdr:to>
      <xdr:col>17</xdr:col>
      <xdr:colOff>402840</xdr:colOff>
      <xdr:row>1</xdr:row>
      <xdr:rowOff>16164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30240</xdr:colOff>
      <xdr:row>1</xdr:row>
      <xdr:rowOff>76320</xdr:rowOff>
    </xdr:from>
    <xdr:to>
      <xdr:col>13</xdr:col>
      <xdr:colOff>231840</xdr:colOff>
      <xdr:row>2</xdr:row>
      <xdr:rowOff>162360</xdr:rowOff>
    </xdr:to>
    <xdr:clientData/>
  </xdr:twoCellAnchor>
  <xdr:twoCellAnchor editAs="oneCell">
    <xdr:from>
      <xdr:col>13</xdr:col>
      <xdr:colOff>261360</xdr:colOff>
      <xdr:row>1</xdr:row>
      <xdr:rowOff>66960</xdr:rowOff>
    </xdr:from>
    <xdr:to>
      <xdr:col>14</xdr:col>
      <xdr:colOff>473760</xdr:colOff>
      <xdr:row>2</xdr:row>
      <xdr:rowOff>15228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221400</xdr:colOff>
      <xdr:row>0</xdr:row>
      <xdr:rowOff>410040</xdr:rowOff>
    </xdr:from>
    <xdr:to>
      <xdr:col>7</xdr:col>
      <xdr:colOff>100800</xdr:colOff>
      <xdr:row>2</xdr:row>
      <xdr:rowOff>15228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200880</xdr:colOff>
      <xdr:row>0</xdr:row>
      <xdr:rowOff>420120</xdr:rowOff>
    </xdr:from>
    <xdr:to>
      <xdr:col>8</xdr:col>
      <xdr:colOff>543600</xdr:colOff>
      <xdr:row>2</xdr:row>
      <xdr:rowOff>16236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01600</xdr:colOff>
      <xdr:row>1</xdr:row>
      <xdr:rowOff>56880</xdr:rowOff>
    </xdr:from>
    <xdr:to>
      <xdr:col>10</xdr:col>
      <xdr:colOff>634320</xdr:colOff>
      <xdr:row>2</xdr:row>
      <xdr:rowOff>152280</xdr:rowOff>
    </xdr:to>
    <xdr:clientData/>
  </xdr:twoCellAnchor>
  <xdr:twoCellAnchor editAs="oneCell">
    <xdr:from>
      <xdr:col>9</xdr:col>
      <xdr:colOff>221400</xdr:colOff>
      <xdr:row>0</xdr:row>
      <xdr:rowOff>276120</xdr:rowOff>
    </xdr:from>
    <xdr:to>
      <xdr:col>10</xdr:col>
      <xdr:colOff>634320</xdr:colOff>
      <xdr:row>1</xdr:row>
      <xdr:rowOff>38520</xdr:rowOff>
    </xdr:to>
    <xdr:clientData/>
  </xdr:twoCellAnchor>
  <xdr:twoCellAnchor editAs="oneCell">
    <xdr:from>
      <xdr:col>0</xdr:col>
      <xdr:colOff>29880</xdr:colOff>
      <xdr:row>72</xdr:row>
      <xdr:rowOff>85320</xdr:rowOff>
    </xdr:from>
    <xdr:to>
      <xdr:col>0</xdr:col>
      <xdr:colOff>946800</xdr:colOff>
      <xdr:row>103</xdr:row>
      <xdr:rowOff>143280</xdr:rowOff>
    </xdr:to>
    <xdr:clientData/>
  </xdr:twoCellAnchor>
  <xdr:twoCellAnchor editAs="oneCell">
    <xdr:from>
      <xdr:col>0</xdr:col>
      <xdr:colOff>40320</xdr:colOff>
      <xdr:row>64</xdr:row>
      <xdr:rowOff>114120</xdr:rowOff>
    </xdr:from>
    <xdr:to>
      <xdr:col>0</xdr:col>
      <xdr:colOff>866880</xdr:colOff>
      <xdr:row>65</xdr:row>
      <xdr:rowOff>295920</xdr:rowOff>
    </xdr:to>
    <xdr:clientData/>
  </xdr:twoCellAnchor>
  <xdr:twoCellAnchor editAs="oneCell">
    <xdr:from>
      <xdr:col>1</xdr:col>
      <xdr:colOff>50400</xdr:colOff>
      <xdr:row>74</xdr:row>
      <xdr:rowOff>38520</xdr:rowOff>
    </xdr:from>
    <xdr:to>
      <xdr:col>20</xdr:col>
      <xdr:colOff>433080</xdr:colOff>
      <xdr:row>103</xdr:row>
      <xdr:rowOff>38160</xdr:rowOff>
    </xdr:to>
    <xdr:graphicFrame>
      <xdr:nvGraphicFramePr>
        <xdr:cNvPr id="3" name="Chart 212"/>
        <xdr:cNvGraphicFramePr/>
      </xdr:nvGraphicFramePr>
      <xdr:xfrm>
        <a:off x="1036440" y="4110120"/>
        <a:ext cx="9018000" cy="46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5</xdr:col>
      <xdr:colOff>21240</xdr:colOff>
      <xdr:row>2</xdr:row>
      <xdr:rowOff>161640</xdr:rowOff>
    </xdr:to>
    <xdr:clientData/>
  </xdr:twoCellAnchor>
  <xdr:twoCellAnchor editAs="oneCell">
    <xdr:from>
      <xdr:col>5</xdr:col>
      <xdr:colOff>120600</xdr:colOff>
      <xdr:row>1</xdr:row>
      <xdr:rowOff>76680</xdr:rowOff>
    </xdr:from>
    <xdr:to>
      <xdr:col>6</xdr:col>
      <xdr:colOff>182160</xdr:colOff>
      <xdr:row>3</xdr:row>
      <xdr:rowOff>162360</xdr:rowOff>
    </xdr:to>
    <xdr:clientData/>
  </xdr:twoCellAnchor>
  <xdr:twoCellAnchor editAs="oneCell">
    <xdr:from>
      <xdr:col>6</xdr:col>
      <xdr:colOff>231840</xdr:colOff>
      <xdr:row>1</xdr:row>
      <xdr:rowOff>66960</xdr:rowOff>
    </xdr:from>
    <xdr:to>
      <xdr:col>6</xdr:col>
      <xdr:colOff>937080</xdr:colOff>
      <xdr:row>3</xdr:row>
      <xdr:rowOff>152280</xdr:rowOff>
    </xdr:to>
    <xdr:clientData/>
  </xdr:twoCellAnchor>
  <xdr:twoCellAnchor editAs="oneCell">
    <xdr:from>
      <xdr:col>5</xdr:col>
      <xdr:colOff>150840</xdr:colOff>
      <xdr:row>0</xdr:row>
      <xdr:rowOff>66960</xdr:rowOff>
    </xdr:from>
    <xdr:to>
      <xdr:col>6</xdr:col>
      <xdr:colOff>916920</xdr:colOff>
      <xdr:row>1</xdr:row>
      <xdr:rowOff>76680</xdr:rowOff>
    </xdr:to>
    <xdr:clientData/>
  </xdr:twoCellAnchor>
  <xdr:twoCellAnchor editAs="oneCell">
    <xdr:from>
      <xdr:col>3</xdr:col>
      <xdr:colOff>241560</xdr:colOff>
      <xdr:row>5</xdr:row>
      <xdr:rowOff>47520</xdr:rowOff>
    </xdr:from>
    <xdr:to>
      <xdr:col>3</xdr:col>
      <xdr:colOff>796320</xdr:colOff>
      <xdr:row>6</xdr:row>
      <xdr:rowOff>162000</xdr:rowOff>
    </xdr:to>
    <xdr:clientData/>
  </xdr:twoCellAnchor>
  <xdr:twoCellAnchor editAs="oneCell">
    <xdr:from>
      <xdr:col>4</xdr:col>
      <xdr:colOff>60480</xdr:colOff>
      <xdr:row>5</xdr:row>
      <xdr:rowOff>47520</xdr:rowOff>
    </xdr:from>
    <xdr:to>
      <xdr:col>4</xdr:col>
      <xdr:colOff>594720</xdr:colOff>
      <xdr:row>6</xdr:row>
      <xdr:rowOff>18072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Wimp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40680</xdr:colOff>
      <xdr:row>0</xdr:row>
      <xdr:rowOff>66960</xdr:rowOff>
    </xdr:from>
    <xdr:to>
      <xdr:col>4</xdr:col>
      <xdr:colOff>785520</xdr:colOff>
      <xdr:row>1</xdr:row>
      <xdr:rowOff>86400</xdr:rowOff>
    </xdr:to>
    <xdr:clientData/>
  </xdr:twoCellAnchor>
  <xdr:twoCellAnchor editAs="oneCell">
    <xdr:from>
      <xdr:col>5</xdr:col>
      <xdr:colOff>80280</xdr:colOff>
      <xdr:row>4</xdr:row>
      <xdr:rowOff>38160</xdr:rowOff>
    </xdr:from>
    <xdr:to>
      <xdr:col>6</xdr:col>
      <xdr:colOff>947160</xdr:colOff>
      <xdr:row>6</xdr:row>
      <xdr:rowOff>104760</xdr:rowOff>
    </xdr:to>
    <xdr:clientData/>
  </xdr:twoCellAnchor>
  <xdr:twoCellAnchor editAs="oneCell">
    <xdr:from>
      <xdr:col>5</xdr:col>
      <xdr:colOff>110880</xdr:colOff>
      <xdr:row>6</xdr:row>
      <xdr:rowOff>152640</xdr:rowOff>
    </xdr:from>
    <xdr:to>
      <xdr:col>6</xdr:col>
      <xdr:colOff>956520</xdr:colOff>
      <xdr:row>8</xdr:row>
      <xdr:rowOff>133200</xdr:rowOff>
    </xdr:to>
    <xdr:clientData/>
  </xdr:twoCellAnchor>
  <xdr:twoCellAnchor editAs="oneCell">
    <xdr:from>
      <xdr:col>1</xdr:col>
      <xdr:colOff>301680</xdr:colOff>
      <xdr:row>5</xdr:row>
      <xdr:rowOff>162000</xdr:rowOff>
    </xdr:from>
    <xdr:to>
      <xdr:col>1</xdr:col>
      <xdr:colOff>80604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47880</xdr:rowOff>
    </xdr:from>
    <xdr:to>
      <xdr:col>5</xdr:col>
      <xdr:colOff>533880</xdr:colOff>
      <xdr:row>10</xdr:row>
      <xdr:rowOff>142920</xdr:rowOff>
    </xdr:to>
    <xdr:clientData/>
  </xdr:twoCellAnchor>
  <xdr:twoCellAnchor editAs="oneCell">
    <xdr:from>
      <xdr:col>3</xdr:col>
      <xdr:colOff>40680</xdr:colOff>
      <xdr:row>9</xdr:row>
      <xdr:rowOff>38160</xdr:rowOff>
    </xdr:from>
    <xdr:to>
      <xdr:col>4</xdr:col>
      <xdr:colOff>242640</xdr:colOff>
      <xdr:row>10</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120960</xdr:colOff>
      <xdr:row>0</xdr:row>
      <xdr:rowOff>57600</xdr:rowOff>
    </xdr:from>
    <xdr:to>
      <xdr:col>33</xdr:col>
      <xdr:colOff>412560</xdr:colOff>
      <xdr:row>0</xdr:row>
      <xdr:rowOff>334080</xdr:rowOff>
    </xdr:to>
    <xdr:clientData/>
  </xdr:twoCellAnchor>
  <xdr:twoCellAnchor editAs="oneCell">
    <xdr:from>
      <xdr:col>29</xdr:col>
      <xdr:colOff>492840</xdr:colOff>
      <xdr:row>0</xdr:row>
      <xdr:rowOff>76680</xdr:rowOff>
    </xdr:from>
    <xdr:to>
      <xdr:col>32</xdr:col>
      <xdr:colOff>8100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00440</xdr:colOff>
      <xdr:row>0</xdr:row>
      <xdr:rowOff>38160</xdr:rowOff>
    </xdr:from>
    <xdr:to>
      <xdr:col>18</xdr:col>
      <xdr:colOff>685440</xdr:colOff>
      <xdr:row>0</xdr:row>
      <xdr:rowOff>286200</xdr:rowOff>
    </xdr:to>
    <xdr:clientData/>
  </xdr:twoCellAnchor>
  <xdr:twoCellAnchor editAs="oneCell">
    <xdr:from>
      <xdr:col>20</xdr:col>
      <xdr:colOff>141120</xdr:colOff>
      <xdr:row>0</xdr:row>
      <xdr:rowOff>47880</xdr:rowOff>
    </xdr:from>
    <xdr:to>
      <xdr:col>21</xdr:col>
      <xdr:colOff>180720</xdr:colOff>
      <xdr:row>0</xdr:row>
      <xdr:rowOff>29592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30</xdr:col>
      <xdr:colOff>40320</xdr:colOff>
      <xdr:row>0</xdr:row>
      <xdr:rowOff>334080</xdr:rowOff>
    </xdr:from>
    <xdr:to>
      <xdr:col>32</xdr:col>
      <xdr:colOff>111240</xdr:colOff>
      <xdr:row>1</xdr:row>
      <xdr:rowOff>381240</xdr:rowOff>
    </xdr:to>
    <xdr:clientData/>
  </xdr:twoCellAnchor>
  <xdr:twoCellAnchor editAs="oneCell">
    <xdr:from>
      <xdr:col>32</xdr:col>
      <xdr:colOff>171000</xdr:colOff>
      <xdr:row>1</xdr:row>
      <xdr:rowOff>0</xdr:rowOff>
    </xdr:from>
    <xdr:to>
      <xdr:col>33</xdr:col>
      <xdr:colOff>40248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90360</xdr:colOff>
      <xdr:row>1</xdr:row>
      <xdr:rowOff>142200</xdr:rowOff>
    </xdr:from>
    <xdr:to>
      <xdr:col>28</xdr:col>
      <xdr:colOff>956880</xdr:colOff>
      <xdr:row>1</xdr:row>
      <xdr:rowOff>371520</xdr:rowOff>
    </xdr:to>
    <xdr:clientData/>
  </xdr:twoCellAnchor>
  <xdr:twoCellAnchor editAs="oneCell">
    <xdr:from>
      <xdr:col>26</xdr:col>
      <xdr:colOff>171720</xdr:colOff>
      <xdr:row>0</xdr:row>
      <xdr:rowOff>66960</xdr:rowOff>
    </xdr:from>
    <xdr:to>
      <xdr:col>26</xdr:col>
      <xdr:colOff>846720</xdr:colOff>
      <xdr:row>0</xdr:row>
      <xdr:rowOff>315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80640</xdr:colOff>
      <xdr:row>0</xdr:row>
      <xdr:rowOff>38520</xdr:rowOff>
    </xdr:from>
    <xdr:to>
      <xdr:col>70</xdr:col>
      <xdr:colOff>513720</xdr:colOff>
      <xdr:row>0</xdr:row>
      <xdr:rowOff>257040</xdr:rowOff>
    </xdr:to>
    <xdr:clientData/>
  </xdr:twoCellAnchor>
  <xdr:twoCellAnchor editAs="oneCell">
    <xdr:from>
      <xdr:col>67</xdr:col>
      <xdr:colOff>80640</xdr:colOff>
      <xdr:row>1</xdr:row>
      <xdr:rowOff>124200</xdr:rowOff>
    </xdr:from>
    <xdr:to>
      <xdr:col>69</xdr:col>
      <xdr:colOff>574920</xdr:colOff>
      <xdr:row>3</xdr:row>
      <xdr:rowOff>285120</xdr:rowOff>
    </xdr:to>
    <xdr:clientData/>
  </xdr:twoCellAnchor>
  <xdr:twoCellAnchor editAs="oneCell">
    <xdr:from>
      <xdr:col>69</xdr:col>
      <xdr:colOff>583920</xdr:colOff>
      <xdr:row>1</xdr:row>
      <xdr:rowOff>124200</xdr:rowOff>
    </xdr:from>
    <xdr:to>
      <xdr:col>70</xdr:col>
      <xdr:colOff>704880</xdr:colOff>
      <xdr:row>3</xdr:row>
      <xdr:rowOff>25812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4960</xdr:colOff>
      <xdr:row>3</xdr:row>
      <xdr:rowOff>172080</xdr:rowOff>
    </xdr:to>
    <xdr:clientData/>
  </xdr:twoCellAnchor>
  <xdr:twoCellAnchor editAs="oneCell">
    <xdr:from>
      <xdr:col>74</xdr:col>
      <xdr:colOff>20160</xdr:colOff>
      <xdr:row>0</xdr:row>
      <xdr:rowOff>18720</xdr:rowOff>
    </xdr:from>
    <xdr:to>
      <xdr:col>75</xdr:col>
      <xdr:colOff>644040</xdr:colOff>
      <xdr:row>1</xdr:row>
      <xdr:rowOff>38160</xdr:rowOff>
    </xdr:to>
    <xdr:clientData/>
  </xdr:twoCellAnchor>
  <xdr:twoCellAnchor editAs="oneCell">
    <xdr:from>
      <xdr:col>74</xdr:col>
      <xdr:colOff>80640</xdr:colOff>
      <xdr:row>2</xdr:row>
      <xdr:rowOff>18720</xdr:rowOff>
    </xdr:from>
    <xdr:to>
      <xdr:col>74</xdr:col>
      <xdr:colOff>805320</xdr:colOff>
      <xdr:row>3</xdr:row>
      <xdr:rowOff>190440</xdr:rowOff>
    </xdr:to>
    <xdr:clientData/>
  </xdr:twoCellAnchor>
  <xdr:twoCellAnchor editAs="oneCell">
    <xdr:from>
      <xdr:col>74</xdr:col>
      <xdr:colOff>875520</xdr:colOff>
      <xdr:row>2</xdr:row>
      <xdr:rowOff>0</xdr:rowOff>
    </xdr:from>
    <xdr:to>
      <xdr:col>75</xdr:col>
      <xdr:colOff>694440</xdr:colOff>
      <xdr:row>3</xdr:row>
      <xdr:rowOff>172080</xdr:rowOff>
    </xdr:to>
    <xdr:clientData/>
  </xdr:twoCellAnchor>
  <xdr:twoCellAnchor editAs="oneCell">
    <xdr:from>
      <xdr:col>71</xdr:col>
      <xdr:colOff>70200</xdr:colOff>
      <xdr:row>0</xdr:row>
      <xdr:rowOff>95760</xdr:rowOff>
    </xdr:from>
    <xdr:to>
      <xdr:col>72</xdr:col>
      <xdr:colOff>714600</xdr:colOff>
      <xdr:row>1</xdr:row>
      <xdr:rowOff>972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280</xdr:colOff>
      <xdr:row>1</xdr:row>
      <xdr:rowOff>114480</xdr:rowOff>
    </xdr:from>
    <xdr:to>
      <xdr:col>72</xdr:col>
      <xdr:colOff>513360</xdr:colOff>
      <xdr:row>2</xdr:row>
      <xdr:rowOff>181080</xdr:rowOff>
    </xdr:to>
    <xdr:clientData/>
  </xdr:twoCellAnchor>
  <xdr:twoCellAnchor editAs="oneCell">
    <xdr:from>
      <xdr:col>73</xdr:col>
      <xdr:colOff>30240</xdr:colOff>
      <xdr:row>1</xdr:row>
      <xdr:rowOff>57240</xdr:rowOff>
    </xdr:from>
    <xdr:to>
      <xdr:col>73</xdr:col>
      <xdr:colOff>885960</xdr:colOff>
      <xdr:row>3</xdr:row>
      <xdr:rowOff>123120</xdr:rowOff>
    </xdr:to>
    <xdr:clientData/>
  </xdr:twoCellAnchor>
  <xdr:twoCellAnchor editAs="oneCell">
    <xdr:from>
      <xdr:col>71</xdr:col>
      <xdr:colOff>40320</xdr:colOff>
      <xdr:row>7</xdr:row>
      <xdr:rowOff>123480</xdr:rowOff>
    </xdr:from>
    <xdr:to>
      <xdr:col>76</xdr:col>
      <xdr:colOff>91800</xdr:colOff>
      <xdr:row>119</xdr:row>
      <xdr:rowOff>75960</xdr:rowOff>
    </xdr:to>
    <xdr:sp>
      <xdr:nvSpPr>
        <xdr:cNvPr id="19" name="Text 50"/>
        <xdr:cNvSpPr/>
      </xdr:nvSpPr>
      <xdr:spPr>
        <a:xfrm>
          <a:off x="4255920" y="1734480"/>
          <a:ext cx="426600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0</xdr:rowOff>
    </xdr:from>
    <xdr:to>
      <xdr:col>2</xdr:col>
      <xdr:colOff>111240</xdr:colOff>
      <xdr:row>46</xdr:row>
      <xdr:rowOff>162000</xdr:rowOff>
    </xdr:to>
    <xdr:sp>
      <xdr:nvSpPr>
        <xdr:cNvPr id="20" name="AutoShape 4"/>
        <xdr:cNvSpPr txBox="1"/>
      </xdr:nvSpPr>
      <xdr:spPr>
        <a:xfrm rot="5400000">
          <a:off x="5773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60800</xdr:colOff>
      <xdr:row>36</xdr:row>
      <xdr:rowOff>86040</xdr:rowOff>
    </xdr:from>
    <xdr:to>
      <xdr:col>0</xdr:col>
      <xdr:colOff>3795120</xdr:colOff>
      <xdr:row>47</xdr:row>
      <xdr:rowOff>37800</xdr:rowOff>
    </xdr:to>
    <xdr:sp>
      <xdr:nvSpPr>
        <xdr:cNvPr id="21" name="Text 5"/>
        <xdr:cNvSpPr/>
      </xdr:nvSpPr>
      <xdr:spPr>
        <a:xfrm>
          <a:off x="460800" y="6239160"/>
          <a:ext cx="3334320" cy="1733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3912840</xdr:colOff>
      <xdr:row>36</xdr:row>
      <xdr:rowOff>123840</xdr:rowOff>
    </xdr:from>
    <xdr:to>
      <xdr:col>0</xdr:col>
      <xdr:colOff>7292160</xdr:colOff>
      <xdr:row>46</xdr:row>
      <xdr:rowOff>152280</xdr:rowOff>
    </xdr:to>
    <xdr:sp>
      <xdr:nvSpPr>
        <xdr:cNvPr id="22" name="Text 5"/>
        <xdr:cNvSpPr/>
      </xdr:nvSpPr>
      <xdr:spPr>
        <a:xfrm>
          <a:off x="3912840" y="6276960"/>
          <a:ext cx="337932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2</xdr:col>
      <xdr:colOff>814680</xdr:colOff>
      <xdr:row>44</xdr:row>
      <xdr:rowOff>66600</xdr:rowOff>
    </xdr:to>
    <xdr:sp>
      <xdr:nvSpPr>
        <xdr:cNvPr id="23" name="AutoShape 4"/>
        <xdr:cNvSpPr txBox="1"/>
      </xdr:nvSpPr>
      <xdr:spPr>
        <a:xfrm rot="5400000">
          <a:off x="97437600" y="3978000"/>
          <a:ext cx="6771960" cy="30168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614520</xdr:colOff>
      <xdr:row>0</xdr:row>
      <xdr:rowOff>56880</xdr:rowOff>
    </xdr:from>
    <xdr:to>
      <xdr:col>0</xdr:col>
      <xdr:colOff>7445880</xdr:colOff>
      <xdr:row>34</xdr:row>
      <xdr:rowOff>161640</xdr:rowOff>
    </xdr:to>
    <xdr:graphicFrame>
      <xdr:nvGraphicFramePr>
        <xdr:cNvPr id="24" name="Chart 6"/>
        <xdr:cNvGraphicFramePr/>
      </xdr:nvGraphicFramePr>
      <xdr:xfrm>
        <a:off x="614520" y="56880"/>
        <a:ext cx="6831360" cy="59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preadsheets.google.com/pub?key=0AvqJa4V4oi0YdGIwY2lnZUhaRXZueTA3cWpWRHdDeVE" TargetMode="External"/><Relationship Id="rId2" Type="http://schemas.openxmlformats.org/officeDocument/2006/relationships/hyperlink" Target="http://spreadsheets.google.com/pub?key=0AvqJa4V4oi0YdGIwY2lnZUhaRXZueTA3cWpWRHdDeVE&amp;gid=49" TargetMode="External"/><Relationship Id="rId3" Type="http://schemas.openxmlformats.org/officeDocument/2006/relationships/hyperlink" Target="http://spreadsheets.google.com/pub?key=0AvqJa4V4oi0YdGo3QThlbWZmd2JKZVpYYjFpaUtuZWc" TargetMode="External"/><Relationship Id="rId4" Type="http://schemas.openxmlformats.org/officeDocument/2006/relationships/hyperlink" Target="http://spreadsheets.google.com/pub?key=0AvqJa4V4oi0YdGo3QThlbWZmd2JKZVpYYjFpaUtuZWc&amp;gid=42" TargetMode="External"/><Relationship Id="rId5"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vqJa4V4oi0YdGIwY2lnZUhaRXZueTA3cWpWRHdDeVE&amp;gid=48" TargetMode="External"/><Relationship Id="rId2" Type="http://schemas.openxmlformats.org/officeDocument/2006/relationships/hyperlink" Target="http://spreadsheets.google.com/pub?key=0AvqJa4V4oi0YdGpUWDVuM04tZS03REdmU3Z4aTdiNFE&amp;gid=40" TargetMode="External"/><Relationship Id="rId3" Type="http://schemas.openxmlformats.org/officeDocument/2006/relationships/hyperlink" Target="http://spreadsheets.google.com/pub?key=0AvqJa4V4oi0YdGdXdWQ2QU85Qi1Bd2ZLZlJMb2Fab1E&amp;gid=43" TargetMode="External"/><Relationship Id="rId4" Type="http://schemas.openxmlformats.org/officeDocument/2006/relationships/hyperlink" Target="http://spreadsheets.google.com/pub?key=0AvqJa4V4oi0YdE1VcjdiMnozLXdQVXNKbWxXSGFQcmc&amp;gid=41" TargetMode="External"/><Relationship Id="rId5" Type="http://schemas.openxmlformats.org/officeDocument/2006/relationships/hyperlink" Target="http://spreadsheets.google.com/pub?key=0AvqJa4V4oi0YdEFlOEp5OXJWWlJYNzJSekFMZ3NFelE&amp;gid=36" TargetMode="External"/><Relationship Id="rId6" Type="http://schemas.openxmlformats.org/officeDocument/2006/relationships/hyperlink" Target="http://spreadsheets.google.com/pub?key=0AvqJa4V4oi0YdEtKUGU1ekZRa0NZaVhpbzFRQ05hSlE&amp;gid=36" TargetMode="External"/><Relationship Id="rId7" Type="http://schemas.openxmlformats.org/officeDocument/2006/relationships/hyperlink" Target="http://spreadsheets.google.com/pub?key=0AvqJa4V4oi0YdGo3QThlbWZmd2JKZVpYYjFpaUtuZWc&amp;gid=41" TargetMode="External"/><Relationship Id="rId8" Type="http://schemas.openxmlformats.org/officeDocument/2006/relationships/hyperlink" Target="http://spreadsheets.google.com/pub?key=0AvqJa4V4oi0YdGNyNlhWU1RuMlFRU2kxSDEtTEFmNkE&amp;gid=48" TargetMode="External"/><Relationship Id="rId9" Type="http://schemas.openxmlformats.org/officeDocument/2006/relationships/hyperlink" Target="http://spreadsheets.google.com/pub?key=0AvqJa4V4oi0YdEdfblRuenF2VlRCeEV4endoUFc3QVE&amp;gid=28" TargetMode="External"/><Relationship Id="rId10" Type="http://schemas.openxmlformats.org/officeDocument/2006/relationships/hyperlink" Target="http://spreadsheets.google.com/pub?key=0AvqJa4V4oi0YdFJ3TWltRlhSNXBoZTdiQXkwa2tTY1E&amp;gid=36" TargetMode="External"/><Relationship Id="rId11" Type="http://schemas.openxmlformats.org/officeDocument/2006/relationships/hyperlink" Target="http://spreadsheets.google.com/pub?key=0AvqJa4V4oi0YdG8ydVVqY0RIV3dYdnFxTTRqcUhSV1E&amp;gid=33" TargetMode="External"/><Relationship Id="rId12" Type="http://schemas.openxmlformats.org/officeDocument/2006/relationships/hyperlink" Target="http://spreadsheets.google.com/pub?key=0AvqJa4V4oi0YdHZzTG5OVjh5eGpTNGFMRS1vTnlOZnc&amp;gid=46" TargetMode="External"/><Relationship Id="rId13" Type="http://schemas.openxmlformats.org/officeDocument/2006/relationships/hyperlink" Target="http://spreadsheets.google.com/pub?key=0AvqJa4V4oi0YdGVncjRFdUxhRk5iZUlHak95NVo4Mmc&amp;gid=49" TargetMode="External"/><Relationship Id="rId14" Type="http://schemas.openxmlformats.org/officeDocument/2006/relationships/hyperlink" Target="http://spreadsheets.google.com/pub?key=0AvqJa4V4oi0YdDBKTkRadEhiTkF6d1Z0ZERTeVpJZXc&amp;gid=33" TargetMode="External"/><Relationship Id="rId15" Type="http://schemas.openxmlformats.org/officeDocument/2006/relationships/hyperlink" Target="http://spreadsheets.google.com/pub?key=0AvqJa4V4oi0YdHJhNGt0aW96Ym1NM1kyQ0syWi14TUE&amp;gid=35" TargetMode="External"/><Relationship Id="rId16" Type="http://schemas.openxmlformats.org/officeDocument/2006/relationships/hyperlink" Target="http://spreadsheets.google.com/pub?key=0AvqJa4V4oi0YdEp2b3FtRkY4eEt1ZEptbDNTNjNPckE&amp;gid=32" TargetMode="External"/><Relationship Id="rId17" Type="http://schemas.openxmlformats.org/officeDocument/2006/relationships/hyperlink" Target="http://spreadsheets.google.com/pub?key=0AvqJa4V4oi0YdHpfUnR5RGFfekRyX1Q1bWZxbnlTeEE&amp;gid=49" TargetMode="External"/><Relationship Id="rId18" Type="http://schemas.openxmlformats.org/officeDocument/2006/relationships/hyperlink" Target="http://spreadsheets.google.com/pub?key=0AvqJa4V4oi0YdGRHWWRqeUdsSzNaaTNxbE5BY1dvNXc&amp;gid=36" TargetMode="External"/><Relationship Id="rId19" Type="http://schemas.openxmlformats.org/officeDocument/2006/relationships/hyperlink" Target="http://spreadsheets.google.com/pub?key=0AvqJa4V4oi0YdGctXzlTRjFQMzhRUi1pQUROV1VJYkE&amp;gid=54" TargetMode="External"/><Relationship Id="rId20" Type="http://schemas.openxmlformats.org/officeDocument/2006/relationships/hyperlink" Target="http://spreadsheets.google.com/pub?key=0AvqJa4V4oi0YdEpnRWFvRDBxMnB5aXNzaUNaWEZZQ1E&amp;gid=37" TargetMode="External"/><Relationship Id="rId21" Type="http://schemas.openxmlformats.org/officeDocument/2006/relationships/hyperlink" Target="http://spreadsheets.google.com/pub?key=0AvqJa4V4oi0YdFctSmJsYkxiYk1EcTdmZ1RoamczaXc&amp;gid=39" TargetMode="External"/><Relationship Id="rId22" Type="http://schemas.openxmlformats.org/officeDocument/2006/relationships/hyperlink" Target="http://spreadsheets.google.com/pub?key=0AvqJa4V4oi0YdEl2TDR3SzJuWDlnWjFNZ1NUVjlnZGc&amp;gid=33" TargetMode="External"/><Relationship Id="rId23" Type="http://schemas.openxmlformats.org/officeDocument/2006/relationships/hyperlink" Target="http://spreadsheets.google.com/pub?key=0AvqJa4V4oi0YdHg2VW1SX1FubllhWWQxbkdFemItQnc&amp;gid=41" TargetMode="External"/><Relationship Id="rId24" Type="http://schemas.openxmlformats.org/officeDocument/2006/relationships/hyperlink" Target="http://spreadsheets.google.com/pub?key=0AvqJa4V4oi0YdHJja1o3bXFIS1VEcEZSUmU2ZXVXRmc&amp;gid=37" TargetMode="External"/><Relationship Id="rId25" Type="http://schemas.openxmlformats.org/officeDocument/2006/relationships/hyperlink" Target="http://spreadsheets.google.com/pub?key=0AvqJa4V4oi0YdE4zQmFnM0EzWW9uWVcyNndiRzRmSUE&amp;gid=33" TargetMode="External"/><Relationship Id="rId26" Type="http://schemas.openxmlformats.org/officeDocument/2006/relationships/hyperlink" Target="http://spreadsheets.google.com/pub?key=0AvqJa4V4oi0YdHIxMFVNUWdFOEY3TFdrSmxHVVc2eFE&amp;gid=36" TargetMode="External"/><Relationship Id="rId27" Type="http://schemas.openxmlformats.org/officeDocument/2006/relationships/hyperlink" Target="http://spreadsheets.google.com/pub?key=0AvqJa4V4oi0YdFN2Ukh6ZnQ0QW5xbEN4TzFsaUM4S1E&amp;gid=44" TargetMode="External"/><Relationship Id="rId28" Type="http://schemas.openxmlformats.org/officeDocument/2006/relationships/hyperlink" Target="http://spreadsheets.google.com/pub?key=0AvqJa4V4oi0YdDRhM19McnRSUTFaMEhSSU9WQUdCMGc&amp;gid=35" TargetMode="External"/><Relationship Id="rId29" Type="http://schemas.openxmlformats.org/officeDocument/2006/relationships/hyperlink" Target="http://spreadsheets.google.com/pub?key=0AvqJa4V4oi0YdGwxV3J3aFBxLVJUWmNqaHYtZUZsbnc&amp;gid=45" TargetMode="External"/><Relationship Id="rId30" Type="http://schemas.openxmlformats.org/officeDocument/2006/relationships/hyperlink" Target="http://spreadsheets.google.com/pub?key=0AvqJa4V4oi0YdEx1MG9pcG1hY0pXcWRoS3JNS0kwMVE&amp;gid=32" TargetMode="External"/><Relationship Id="rId31" Type="http://schemas.openxmlformats.org/officeDocument/2006/relationships/hyperlink" Target="http://spreadsheets.google.com/pub?key=0AvqJa4V4oi0YdEVIMFpjSXVqOXRsRHVDRG54TjFKMEE&amp;gid=36" TargetMode="External"/><Relationship Id="rId32" Type="http://schemas.openxmlformats.org/officeDocument/2006/relationships/hyperlink" Target="http://spreadsheets.google.com/pub?key=0AvqJa4V4oi0YdDNpWkRYTjVILXQzUG9ldHpYM3dUdFE&amp;gid=25" TargetMode="External"/><Relationship Id="rId33" Type="http://schemas.openxmlformats.org/officeDocument/2006/relationships/hyperlink" Target="http://spreadsheets.google.com/pub?key=0AvqJa4V4oi0YdE1rT2ZMWDVVdXZvTVI5OFhwcXFNOUE&amp;gid=24" TargetMode="External"/><Relationship Id="rId34" Type="http://schemas.openxmlformats.org/officeDocument/2006/relationships/hyperlink" Target="http://spreadsheets.google.com/pub?key=0AvqJa4V4oi0YdFZERmRtVGJxOS1JaEQ4em9CZ2Jfc1E&amp;gid=22" TargetMode="External"/><Relationship Id="rId35" Type="http://schemas.openxmlformats.org/officeDocument/2006/relationships/hyperlink" Target="http://spreadsheets.google.com/pub?key=0AvqJa4V4oi0YdHRsMW5TZ0VtY2RuaTZhc1RJVFhYaUE&amp;gid=25" TargetMode="External"/><Relationship Id="rId36" Type="http://schemas.openxmlformats.org/officeDocument/2006/relationships/hyperlink" Target="http://spreadsheets.google.com/pub?key=0AvqJa4V4oi0YdEZMMDZ5alpEMHZnajNMWFhaV3U3N1E&amp;gid=21" TargetMode="External"/><Relationship Id="rId37" Type="http://schemas.openxmlformats.org/officeDocument/2006/relationships/hyperlink" Target="http://spreadsheets.google.com/pub?key=0AvqJa4V4oi0YdEZDM0ZRdHY4cVFITlN1T2R2WjRfWlE&amp;gid=23" TargetMode="External"/><Relationship Id="rId38" Type="http://schemas.openxmlformats.org/officeDocument/2006/relationships/hyperlink" Target="http://spreadsheets.google.com/pub?key=0AvqJa4V4oi0YdHd6Ukw2aHE4UEtKbFh4X0tGWGFTdWc&amp;gid=25" TargetMode="External"/><Relationship Id="rId39" Type="http://schemas.openxmlformats.org/officeDocument/2006/relationships/hyperlink" Target="http://spreadsheets.google.com/pub?key=0AvqJa4V4oi0YdFljek00czRsTWJUT0tMOVUtZ2RiTkE&amp;gid=18" TargetMode="External"/><Relationship Id="rId40" Type="http://schemas.openxmlformats.org/officeDocument/2006/relationships/hyperlink" Target="http://spreadsheets.google.com/pub?key=0AvqJa4V4oi0YdFJpTS11UXRRX053XzQycENGSEpIWXc&amp;gid=28" TargetMode="External"/><Relationship Id="rId41" Type="http://schemas.openxmlformats.org/officeDocument/2006/relationships/hyperlink" Target="http://spreadsheets.google.com/pub?key=0AvqJa4V4oi0YdE5jSVNuUHRFVVlBWWxhRURUOURQaXc&amp;gid=57" TargetMode="External"/><Relationship Id="rId42" Type="http://schemas.openxmlformats.org/officeDocument/2006/relationships/hyperlink" Target="http://spreadsheets.google.com/pub?key=0AvqJa4V4oi0YdFhZSlBrcHRlQzFmdnFaakRFMFVvcmc&amp;gid=33" TargetMode="External"/><Relationship Id="rId43" Type="http://schemas.openxmlformats.org/officeDocument/2006/relationships/hyperlink" Target="http://spreadsheets.google.com/pub?key=0AvqJa4V4oi0YdFpXUW1iZ0JjWVFXekJRbXowV2FwN3c&amp;gid=2" TargetMode="External"/><Relationship Id="rId44" Type="http://schemas.openxmlformats.org/officeDocument/2006/relationships/hyperlink" Target="http://spreadsheets.google.com/pub?key=0AvqJa4V4oi0YdG5vSkRWbDB3R1Q3amQ5djRvVmZCSFE&amp;gid=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Salat- schleuder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9.9" hidden="false" customHeight="true" outlineLevel="0" collapsed="false">
      <c r="B25" s="38" t="s">
        <v>21</v>
      </c>
      <c r="C25" s="52" t="n">
        <f aca="false">IF(C24="",C19+1,C24)</f>
        <v>2</v>
      </c>
      <c r="D25" s="49"/>
      <c r="E25" s="56"/>
      <c r="F25" s="54"/>
      <c r="G25" s="55"/>
      <c r="I25" s="29"/>
      <c r="J25" s="29"/>
      <c r="K25" s="29"/>
    </row>
    <row r="26" customFormat="false" ht="25.5" hidden="false" customHeight="true" outlineLevel="0" collapsed="false">
      <c r="B26" s="38" t="s">
        <v>21</v>
      </c>
      <c r="C26" s="57" t="str">
        <f aca="false">LOOKUP(C25,C106:C128,D106:D128)</f>
        <v>Erbsen- zähler</v>
      </c>
      <c r="D26" s="10"/>
      <c r="E26" s="46"/>
      <c r="F26" s="47"/>
      <c r="G26" s="48"/>
      <c r="I26" s="29"/>
      <c r="J26" s="29"/>
      <c r="K26" s="29"/>
    </row>
    <row r="27" customFormat="false" ht="12" hidden="false" customHeight="true" outlineLevel="0" collapsed="false">
      <c r="B27" s="38" t="s">
        <v>22</v>
      </c>
      <c r="C27" s="58" t="n">
        <f aca="false">LOOKUP(C25,C106:C128,E106:E128)</f>
        <v>300</v>
      </c>
      <c r="D27" s="10"/>
      <c r="E27" s="46"/>
      <c r="F27" s="47"/>
      <c r="G27" s="48"/>
      <c r="I27" s="29"/>
      <c r="J27" s="29"/>
      <c r="K27" s="29"/>
    </row>
    <row r="28" customFormat="false" ht="12" hidden="false" customHeight="true" outlineLevel="0" collapsed="false">
      <c r="B28" s="38" t="s">
        <v>23</v>
      </c>
      <c r="C28" s="58" t="n">
        <f aca="false">C27-C18</f>
        <v>299</v>
      </c>
      <c r="D28" s="10"/>
      <c r="E28" s="46"/>
      <c r="F28" s="47"/>
      <c r="G28" s="48"/>
      <c r="I28" s="29"/>
      <c r="J28" s="29"/>
      <c r="K28" s="29"/>
    </row>
    <row r="29" customFormat="false" ht="12" hidden="false" customHeight="true" outlineLevel="0" collapsed="false">
      <c r="B29" s="59" t="s">
        <v>24</v>
      </c>
      <c r="C29" s="60" t="n">
        <f aca="false">(C27-C18)/(204*C31*24*C21)</f>
        <v>0.00983788086401232</v>
      </c>
      <c r="D29" s="10"/>
      <c r="E29" s="46"/>
      <c r="F29" s="47"/>
      <c r="G29" s="48"/>
      <c r="I29" s="29"/>
      <c r="J29" s="29"/>
      <c r="K29" s="29"/>
    </row>
    <row r="30" customFormat="false" ht="12" hidden="false" customHeight="true" outlineLevel="0" collapsed="false">
      <c r="B30" s="59" t="s">
        <v>25</v>
      </c>
      <c r="C30" s="61" t="n">
        <f aca="false">C29/30.5</f>
        <v>0.000322553470951224</v>
      </c>
      <c r="D30" s="10"/>
      <c r="E30" s="41"/>
      <c r="F30" s="42"/>
      <c r="G30" s="43"/>
      <c r="I30" s="29"/>
      <c r="J30" s="29"/>
      <c r="K30" s="29"/>
    </row>
    <row r="31" customFormat="false" ht="12" hidden="false" customHeight="true" outlineLevel="0" collapsed="false">
      <c r="B31" s="59" t="s">
        <v>26</v>
      </c>
      <c r="C31" s="62" t="n">
        <f aca="false">'ZeitEff.'!F87</f>
        <v>6.20766426043112</v>
      </c>
      <c r="D31" s="10"/>
      <c r="E31" s="10"/>
      <c r="F31" s="10"/>
      <c r="K31" s="10"/>
    </row>
    <row r="32" customFormat="false" ht="12" hidden="false" customHeight="true" outlineLevel="0" collapsed="false">
      <c r="D32" s="63"/>
      <c r="E32" s="64"/>
      <c r="F32" s="63"/>
      <c r="G32" s="65"/>
      <c r="H32" s="66"/>
      <c r="I32" s="66"/>
      <c r="J32" s="67"/>
      <c r="K32" s="65"/>
      <c r="L32" s="68"/>
    </row>
    <row r="33" customFormat="false" ht="12" hidden="false" customHeight="true" outlineLevel="0" collapsed="false">
      <c r="B33" s="3"/>
      <c r="C33" s="3"/>
      <c r="D33" s="69"/>
      <c r="E33" s="64"/>
      <c r="F33" s="70"/>
      <c r="G33" s="71"/>
      <c r="H33" s="66"/>
      <c r="I33" s="66"/>
      <c r="J33" s="67"/>
      <c r="K33" s="71"/>
      <c r="L33" s="72"/>
    </row>
    <row r="34" customFormat="false" ht="12" hidden="false" customHeight="true" outlineLevel="0" collapsed="false">
      <c r="B34" s="3"/>
      <c r="C34" s="3"/>
      <c r="D34" s="73"/>
      <c r="E34" s="3"/>
      <c r="F34" s="74"/>
      <c r="G34" s="75"/>
      <c r="H34" s="66"/>
      <c r="I34" s="66"/>
      <c r="J34" s="67"/>
      <c r="K34" s="75"/>
      <c r="L34" s="75"/>
    </row>
    <row r="35" customFormat="false" ht="12" hidden="false" customHeight="true" outlineLevel="0" collapsed="false">
      <c r="B35" s="3"/>
      <c r="C35" s="3"/>
      <c r="D35" s="73"/>
      <c r="E35" s="3"/>
      <c r="F35" s="74"/>
      <c r="G35" s="75"/>
      <c r="H35" s="66"/>
      <c r="I35" s="66"/>
      <c r="J35" s="66"/>
      <c r="K35" s="75"/>
      <c r="L35" s="75"/>
    </row>
    <row r="36" customFormat="false" ht="12" hidden="false" customHeight="true" outlineLevel="0" collapsed="false">
      <c r="B36" s="3"/>
      <c r="C36" s="3"/>
      <c r="D36" s="73"/>
      <c r="E36" s="3"/>
      <c r="F36" s="76"/>
      <c r="G36" s="75"/>
      <c r="H36" s="66"/>
      <c r="I36" s="66"/>
      <c r="J36" s="77"/>
      <c r="K36" s="75"/>
      <c r="L36" s="75"/>
    </row>
    <row r="37" customFormat="false" ht="12" hidden="false" customHeight="true" outlineLevel="0" collapsed="false">
      <c r="B37" s="3"/>
      <c r="C37" s="3"/>
      <c r="D37" s="74"/>
      <c r="E37" s="3"/>
      <c r="F37" s="78"/>
      <c r="G37" s="79"/>
      <c r="H37" s="66"/>
      <c r="I37" s="66"/>
      <c r="J37" s="77"/>
      <c r="K37" s="79"/>
      <c r="L37" s="80"/>
    </row>
    <row r="38" customFormat="false" ht="12" hidden="false" customHeight="true" outlineLevel="0" collapsed="false">
      <c r="B38" s="3"/>
      <c r="C38" s="3"/>
      <c r="D38" s="74"/>
      <c r="E38" s="3"/>
      <c r="F38" s="78"/>
      <c r="G38" s="73"/>
      <c r="H38" s="66"/>
      <c r="I38" s="66"/>
      <c r="J38" s="77"/>
      <c r="K38" s="73"/>
      <c r="L38" s="81"/>
    </row>
    <row r="39" customFormat="false" ht="12" hidden="false" customHeight="true" outlineLevel="0" collapsed="false">
      <c r="B39" s="3"/>
      <c r="C39" s="3"/>
      <c r="D39" s="76"/>
      <c r="E39" s="3"/>
      <c r="F39" s="82"/>
      <c r="G39" s="73"/>
      <c r="H39" s="66"/>
      <c r="I39" s="66"/>
      <c r="J39" s="77"/>
      <c r="K39" s="73"/>
      <c r="L39" s="81"/>
    </row>
    <row r="40" customFormat="false" ht="12" hidden="false" customHeight="true" outlineLevel="0" collapsed="false">
      <c r="B40" s="3"/>
      <c r="C40" s="3"/>
      <c r="D40" s="76"/>
      <c r="E40" s="3"/>
      <c r="F40" s="78"/>
      <c r="G40" s="66"/>
      <c r="H40" s="66"/>
      <c r="I40" s="66"/>
      <c r="J40" s="77"/>
      <c r="K40" s="66"/>
      <c r="L40" s="83"/>
    </row>
    <row r="41" customFormat="false" ht="12" hidden="false" customHeight="true" outlineLevel="0" collapsed="false">
      <c r="B41" s="3"/>
      <c r="C41" s="3"/>
      <c r="D41" s="84"/>
      <c r="E41" s="3"/>
      <c r="F41" s="78"/>
      <c r="G41" s="66"/>
      <c r="H41" s="66"/>
      <c r="I41" s="66"/>
      <c r="J41" s="77"/>
      <c r="K41" s="66"/>
      <c r="L41" s="83"/>
    </row>
    <row r="42" customFormat="false" ht="12" hidden="false" customHeight="true" outlineLevel="0" collapsed="false">
      <c r="B42" s="85"/>
      <c r="C42" s="85"/>
      <c r="D42" s="85"/>
      <c r="E42" s="67"/>
      <c r="F42" s="78"/>
      <c r="G42" s="66"/>
      <c r="H42" s="66"/>
      <c r="I42" s="66"/>
      <c r="J42" s="77"/>
      <c r="K42" s="66"/>
      <c r="L42" s="83"/>
    </row>
    <row r="43" customFormat="false" ht="12" hidden="false" customHeight="true" outlineLevel="0" collapsed="false">
      <c r="B43" s="66"/>
      <c r="C43" s="85"/>
      <c r="D43" s="85"/>
      <c r="E43" s="67"/>
      <c r="F43" s="78"/>
      <c r="G43" s="66"/>
      <c r="H43" s="66"/>
      <c r="I43" s="66"/>
      <c r="J43" s="77"/>
      <c r="K43" s="66"/>
      <c r="L43" s="83"/>
    </row>
    <row r="44" customFormat="false" ht="12" hidden="false" customHeight="true" outlineLevel="0" collapsed="false">
      <c r="B44" s="66"/>
      <c r="C44" s="67"/>
      <c r="D44" s="67"/>
      <c r="E44" s="67"/>
      <c r="F44" s="78"/>
      <c r="G44" s="66"/>
      <c r="H44" s="66"/>
      <c r="I44" s="66"/>
      <c r="J44" s="77"/>
      <c r="K44" s="66"/>
      <c r="L44" s="83"/>
    </row>
    <row r="45" customFormat="false" ht="12" hidden="false" customHeight="true" outlineLevel="0" collapsed="false">
      <c r="B45" s="66"/>
      <c r="C45" s="86"/>
      <c r="D45" s="84"/>
      <c r="E45" s="67"/>
      <c r="F45" s="78"/>
      <c r="G45" s="66"/>
      <c r="H45" s="66"/>
      <c r="I45" s="66"/>
      <c r="J45" s="77"/>
      <c r="K45" s="66"/>
      <c r="L45" s="83"/>
    </row>
    <row r="46" customFormat="false" ht="12" hidden="false" customHeight="true" outlineLevel="0" collapsed="false">
      <c r="B46" s="66"/>
      <c r="C46" s="86"/>
      <c r="D46" s="84"/>
      <c r="E46" s="67"/>
      <c r="F46" s="78"/>
      <c r="G46" s="66"/>
      <c r="H46" s="66"/>
      <c r="I46" s="66"/>
      <c r="J46" s="77"/>
      <c r="K46" s="66"/>
      <c r="L46" s="83"/>
    </row>
    <row r="47" customFormat="false" ht="12" hidden="false" customHeight="true" outlineLevel="0" collapsed="false">
      <c r="B47" s="66"/>
      <c r="C47" s="86"/>
      <c r="D47" s="84"/>
      <c r="E47" s="66"/>
      <c r="F47" s="78"/>
      <c r="G47" s="66"/>
      <c r="H47" s="66"/>
      <c r="I47" s="66"/>
      <c r="J47" s="77"/>
      <c r="K47" s="66"/>
      <c r="L47" s="83"/>
    </row>
    <row r="48" customFormat="false" ht="12" hidden="false" customHeight="true" outlineLevel="0" collapsed="false">
      <c r="B48" s="66"/>
      <c r="C48" s="86"/>
      <c r="D48" s="84"/>
      <c r="E48" s="67"/>
      <c r="F48" s="78"/>
      <c r="G48" s="66"/>
      <c r="H48" s="66"/>
      <c r="I48" s="66"/>
      <c r="J48" s="77"/>
      <c r="K48" s="66"/>
      <c r="L48" s="83"/>
    </row>
    <row r="49" customFormat="false" ht="12" hidden="false" customHeight="true" outlineLevel="0" collapsed="false">
      <c r="B49" s="66"/>
      <c r="C49" s="86"/>
      <c r="D49" s="84"/>
      <c r="E49" s="67"/>
      <c r="F49" s="78"/>
      <c r="G49" s="66"/>
      <c r="H49" s="66"/>
      <c r="I49" s="66"/>
      <c r="J49" s="77"/>
      <c r="K49" s="66"/>
      <c r="L49" s="83"/>
    </row>
    <row r="50" customFormat="false" ht="12" hidden="false" customHeight="true" outlineLevel="0" collapsed="false">
      <c r="B50" s="66"/>
      <c r="C50" s="86"/>
      <c r="D50" s="84"/>
      <c r="E50" s="67"/>
      <c r="F50" s="78"/>
      <c r="G50" s="66"/>
      <c r="H50" s="66"/>
      <c r="I50" s="66"/>
      <c r="J50" s="77"/>
      <c r="K50" s="66"/>
      <c r="L50" s="83"/>
    </row>
    <row r="51" customFormat="false" ht="12" hidden="false" customHeight="true" outlineLevel="0" collapsed="false">
      <c r="B51" s="66"/>
      <c r="C51" s="86"/>
      <c r="D51" s="84"/>
      <c r="E51" s="67"/>
      <c r="F51" s="78"/>
      <c r="G51" s="66"/>
      <c r="H51" s="66"/>
      <c r="I51" s="66"/>
      <c r="J51" s="77"/>
      <c r="K51" s="66"/>
      <c r="L51" s="83"/>
    </row>
    <row r="52" customFormat="false" ht="12" hidden="false" customHeight="true" outlineLevel="0" collapsed="false">
      <c r="B52" s="66"/>
      <c r="C52" s="86"/>
      <c r="D52" s="84"/>
      <c r="E52" s="67"/>
      <c r="F52" s="78"/>
      <c r="G52" s="66"/>
      <c r="H52" s="66"/>
      <c r="I52" s="66"/>
      <c r="J52" s="77"/>
      <c r="K52" s="66"/>
      <c r="L52" s="83"/>
    </row>
    <row r="53" customFormat="false" ht="12" hidden="false" customHeight="true" outlineLevel="0" collapsed="false">
      <c r="B53" s="87"/>
      <c r="C53" s="85"/>
      <c r="D53" s="85"/>
      <c r="E53" s="67"/>
      <c r="F53" s="78"/>
      <c r="G53" s="66"/>
      <c r="H53" s="66"/>
      <c r="I53" s="66"/>
      <c r="J53" s="77"/>
      <c r="K53" s="66"/>
      <c r="L53" s="83"/>
    </row>
    <row r="54" customFormat="false" ht="12" hidden="false" customHeight="true" outlineLevel="0" collapsed="false">
      <c r="B54" s="74"/>
      <c r="C54" s="73"/>
      <c r="D54" s="73"/>
      <c r="E54" s="88"/>
      <c r="F54" s="78"/>
      <c r="G54" s="66"/>
      <c r="H54" s="66"/>
      <c r="I54" s="66"/>
      <c r="J54" s="77"/>
      <c r="K54" s="66"/>
      <c r="L54" s="83"/>
    </row>
    <row r="55" customFormat="false" ht="12" hidden="false" customHeight="true" outlineLevel="0" collapsed="false">
      <c r="B55" s="74"/>
      <c r="C55" s="3"/>
      <c r="D55" s="3"/>
      <c r="E55" s="3"/>
      <c r="F55" s="66"/>
      <c r="G55" s="3"/>
      <c r="H55" s="3"/>
      <c r="I55" s="66"/>
      <c r="J55" s="77"/>
      <c r="K55" s="66"/>
      <c r="L55" s="83"/>
    </row>
    <row r="56" customFormat="false" ht="12" hidden="false" customHeight="true" outlineLevel="0" collapsed="false">
      <c r="B56" s="74"/>
      <c r="C56" s="3"/>
      <c r="D56" s="3"/>
      <c r="E56" s="3"/>
      <c r="F56" s="66"/>
      <c r="G56" s="3"/>
      <c r="H56" s="3"/>
      <c r="I56" s="66"/>
      <c r="J56" s="77"/>
      <c r="K56" s="66"/>
      <c r="L56" s="83"/>
    </row>
    <row r="57" customFormat="false" ht="12" hidden="false" customHeight="true" outlineLevel="0" collapsed="false">
      <c r="B57" s="74"/>
      <c r="C57" s="3"/>
      <c r="D57" s="3"/>
      <c r="E57" s="3"/>
      <c r="F57" s="66"/>
      <c r="G57" s="3"/>
      <c r="H57" s="3"/>
      <c r="I57" s="66"/>
      <c r="J57" s="77"/>
      <c r="K57" s="66"/>
      <c r="L57" s="83"/>
    </row>
    <row r="58" customFormat="false" ht="12" hidden="false" customHeight="true" outlineLevel="0" collapsed="false">
      <c r="B58" s="74"/>
      <c r="C58" s="3"/>
      <c r="D58" s="3"/>
      <c r="E58" s="3"/>
      <c r="F58" s="66"/>
      <c r="G58" s="3"/>
      <c r="H58" s="3"/>
      <c r="I58" s="66"/>
      <c r="J58" s="77"/>
      <c r="K58" s="66"/>
      <c r="L58" s="83"/>
    </row>
    <row r="59" customFormat="false" ht="12" hidden="false" customHeight="true" outlineLevel="0" collapsed="false">
      <c r="B59" s="74"/>
      <c r="C59" s="3"/>
      <c r="D59" s="3"/>
      <c r="E59" s="3"/>
      <c r="F59" s="66"/>
      <c r="G59" s="3"/>
      <c r="H59" s="3"/>
      <c r="I59" s="66"/>
      <c r="J59" s="77"/>
      <c r="K59" s="89"/>
      <c r="L59" s="90"/>
    </row>
    <row r="60" customFormat="false" ht="12" hidden="false" customHeight="true" outlineLevel="0" collapsed="false">
      <c r="B60" s="91"/>
      <c r="C60" s="3"/>
      <c r="D60" s="3"/>
      <c r="E60" s="3"/>
      <c r="F60" s="66"/>
      <c r="G60" s="3"/>
      <c r="H60" s="3"/>
      <c r="I60" s="66"/>
      <c r="J60" s="77"/>
      <c r="K60" s="89"/>
      <c r="L60" s="90"/>
    </row>
    <row r="61" customFormat="false" ht="12" hidden="false" customHeight="true" outlineLevel="0" collapsed="false">
      <c r="B61" s="91"/>
      <c r="C61" s="3"/>
      <c r="D61" s="3"/>
      <c r="E61" s="3"/>
      <c r="F61" s="67"/>
      <c r="G61" s="3"/>
      <c r="H61" s="3"/>
      <c r="I61" s="67"/>
      <c r="J61" s="67"/>
      <c r="K61" s="67"/>
      <c r="L61" s="92"/>
    </row>
    <row r="62" customFormat="false" ht="12" hidden="false" customHeight="true" outlineLevel="0" collapsed="false">
      <c r="B62" s="91"/>
      <c r="C62" s="3"/>
      <c r="D62" s="3"/>
      <c r="E62" s="3"/>
      <c r="F62" s="67"/>
      <c r="G62" s="3"/>
      <c r="H62" s="3"/>
      <c r="I62" s="67"/>
      <c r="J62" s="67"/>
      <c r="K62" s="67"/>
      <c r="L62" s="92"/>
    </row>
    <row r="63" customFormat="false" ht="12" hidden="false" customHeight="true" outlineLevel="0" collapsed="false">
      <c r="B63" s="91"/>
      <c r="C63" s="3"/>
      <c r="D63" s="3"/>
      <c r="E63" s="3"/>
      <c r="F63" s="67"/>
      <c r="G63" s="3"/>
      <c r="H63" s="3"/>
      <c r="I63" s="67"/>
      <c r="J63" s="67"/>
      <c r="K63" s="67"/>
      <c r="L63" s="92"/>
    </row>
    <row r="64" customFormat="false" ht="12" hidden="false" customHeight="true" outlineLevel="0" collapsed="false">
      <c r="B64" s="91"/>
      <c r="C64" s="3"/>
      <c r="D64" s="3"/>
      <c r="E64" s="3"/>
      <c r="F64" s="67"/>
      <c r="G64" s="3"/>
      <c r="H64" s="3"/>
      <c r="I64" s="67"/>
      <c r="J64" s="67"/>
      <c r="K64" s="67"/>
      <c r="L64" s="92"/>
    </row>
    <row r="65" customFormat="false" ht="12" hidden="false" customHeight="true" outlineLevel="0" collapsed="false">
      <c r="B65" s="91"/>
      <c r="C65" s="3"/>
      <c r="D65" s="3"/>
      <c r="E65" s="3"/>
      <c r="F65" s="93"/>
      <c r="G65" s="3"/>
      <c r="H65" s="3"/>
      <c r="I65" s="93"/>
      <c r="J65" s="93"/>
      <c r="K65" s="93"/>
      <c r="L65" s="94"/>
    </row>
    <row r="66" customFormat="false" ht="12" hidden="false" customHeight="true" outlineLevel="0" collapsed="false">
      <c r="B66" s="91"/>
      <c r="C66" s="3"/>
      <c r="D66" s="3"/>
      <c r="E66" s="3"/>
      <c r="F66" s="93"/>
      <c r="G66" s="3"/>
      <c r="H66" s="3"/>
      <c r="I66" s="93"/>
      <c r="J66" s="93"/>
      <c r="K66" s="93"/>
      <c r="L66" s="94"/>
    </row>
    <row r="67" customFormat="false" ht="12" hidden="false" customHeight="true" outlineLevel="0" collapsed="false">
      <c r="B67" s="91"/>
      <c r="C67" s="3"/>
      <c r="D67" s="3"/>
      <c r="E67" s="3"/>
      <c r="F67" s="93"/>
      <c r="G67" s="3"/>
      <c r="H67" s="3"/>
      <c r="I67" s="93"/>
      <c r="J67" s="93"/>
      <c r="K67" s="93"/>
      <c r="L67" s="94"/>
    </row>
    <row r="68" customFormat="false" ht="12" hidden="false" customHeight="true" outlineLevel="0" collapsed="false">
      <c r="B68" s="91"/>
      <c r="C68" s="3"/>
      <c r="D68" s="3"/>
      <c r="E68" s="3"/>
      <c r="F68" s="93"/>
      <c r="G68" s="3"/>
      <c r="H68" s="3"/>
      <c r="I68" s="93"/>
      <c r="J68" s="93"/>
      <c r="K68" s="93"/>
      <c r="L68" s="94"/>
    </row>
    <row r="69" customFormat="false" ht="12" hidden="false" customHeight="true" outlineLevel="0" collapsed="false">
      <c r="B69" s="91"/>
      <c r="C69" s="3"/>
      <c r="D69" s="3"/>
      <c r="E69" s="3"/>
      <c r="F69" s="93"/>
      <c r="G69" s="3"/>
      <c r="H69" s="3"/>
      <c r="I69" s="93"/>
      <c r="J69" s="93"/>
      <c r="K69" s="93"/>
      <c r="L69" s="94"/>
    </row>
    <row r="70" customFormat="false" ht="12" hidden="false" customHeight="true" outlineLevel="0" collapsed="false">
      <c r="B70" s="91"/>
      <c r="C70" s="3"/>
      <c r="D70" s="3"/>
      <c r="E70" s="3"/>
      <c r="F70" s="93"/>
      <c r="G70" s="3"/>
      <c r="H70" s="3"/>
      <c r="I70" s="93"/>
      <c r="J70" s="93"/>
      <c r="K70" s="93"/>
      <c r="L70" s="94"/>
    </row>
    <row r="71" customFormat="false" ht="12" hidden="false" customHeight="true" outlineLevel="0" collapsed="false">
      <c r="B71" s="91"/>
      <c r="C71" s="3"/>
      <c r="D71" s="3"/>
      <c r="E71" s="3"/>
      <c r="F71" s="93"/>
      <c r="G71" s="3"/>
      <c r="H71" s="3"/>
      <c r="I71" s="93"/>
      <c r="J71" s="93"/>
      <c r="K71" s="93"/>
      <c r="L71" s="94"/>
    </row>
    <row r="72" customFormat="false" ht="12" hidden="false" customHeight="true" outlineLevel="0" collapsed="false">
      <c r="B72" s="91"/>
      <c r="C72" s="3"/>
      <c r="D72" s="3"/>
      <c r="E72" s="3"/>
      <c r="F72" s="93"/>
      <c r="G72" s="3"/>
      <c r="H72" s="3"/>
      <c r="I72" s="93"/>
      <c r="J72" s="93"/>
      <c r="K72" s="93"/>
      <c r="L72" s="94"/>
    </row>
    <row r="73" customFormat="false" ht="12" hidden="false" customHeight="true" outlineLevel="0" collapsed="false">
      <c r="B73" s="91"/>
      <c r="C73" s="3"/>
      <c r="D73" s="3"/>
      <c r="E73" s="3"/>
      <c r="F73" s="93"/>
      <c r="G73" s="3"/>
      <c r="H73" s="3"/>
      <c r="I73" s="93"/>
      <c r="J73" s="93"/>
      <c r="K73" s="93"/>
      <c r="L73" s="94"/>
    </row>
    <row r="74" customFormat="false" ht="12" hidden="false" customHeight="true" outlineLevel="0" collapsed="false">
      <c r="B74" s="91"/>
      <c r="C74" s="3"/>
      <c r="D74" s="3"/>
      <c r="E74" s="3"/>
      <c r="F74" s="93"/>
      <c r="G74" s="3"/>
      <c r="H74" s="3"/>
      <c r="I74" s="93"/>
      <c r="J74" s="93"/>
      <c r="K74" s="93"/>
      <c r="L74" s="94"/>
    </row>
    <row r="75" customFormat="false" ht="12" hidden="false" customHeight="true" outlineLevel="0" collapsed="false">
      <c r="B75" s="91"/>
      <c r="C75" s="3"/>
      <c r="D75" s="3"/>
      <c r="E75" s="3"/>
      <c r="F75" s="93"/>
      <c r="G75" s="3"/>
      <c r="H75" s="3"/>
      <c r="I75" s="3"/>
      <c r="J75" s="3"/>
      <c r="K75" s="3"/>
      <c r="L75" s="0"/>
      <c r="M75" s="0"/>
      <c r="N75" s="0"/>
      <c r="O75" s="0"/>
      <c r="P75" s="0"/>
    </row>
    <row r="76" customFormat="false" ht="12" hidden="false" customHeight="true" outlineLevel="0" collapsed="false">
      <c r="B76" s="91"/>
      <c r="C76" s="3"/>
      <c r="D76" s="3"/>
      <c r="E76" s="3"/>
      <c r="F76" s="93"/>
      <c r="G76" s="3"/>
      <c r="H76" s="3"/>
      <c r="P76" s="0"/>
    </row>
    <row r="77" customFormat="false" ht="12" hidden="false" customHeight="true" outlineLevel="0" collapsed="false">
      <c r="B77" s="91"/>
      <c r="C77" s="3"/>
      <c r="D77" s="3"/>
      <c r="E77" s="3"/>
      <c r="F77" s="93"/>
      <c r="G77" s="3"/>
      <c r="H77" s="3"/>
      <c r="P77" s="0"/>
    </row>
    <row r="78" customFormat="false" ht="12" hidden="false" customHeight="true" outlineLevel="0" collapsed="false">
      <c r="B78" s="91"/>
      <c r="C78" s="3"/>
      <c r="D78" s="3"/>
      <c r="E78" s="3"/>
      <c r="F78" s="93"/>
      <c r="G78" s="3"/>
      <c r="H78" s="3"/>
      <c r="P78" s="0"/>
    </row>
    <row r="79" customFormat="false" ht="12" hidden="false" customHeight="true" outlineLevel="0" collapsed="false">
      <c r="B79" s="91"/>
      <c r="C79" s="3"/>
      <c r="D79" s="3"/>
      <c r="E79" s="3"/>
      <c r="F79" s="67"/>
      <c r="G79" s="3"/>
      <c r="H79" s="3"/>
      <c r="P79" s="0"/>
    </row>
    <row r="80" customFormat="false" ht="12" hidden="false" customHeight="true" outlineLevel="0" collapsed="false">
      <c r="B80" s="91"/>
      <c r="C80" s="3"/>
      <c r="D80" s="3"/>
      <c r="E80" s="3"/>
      <c r="F80" s="67"/>
      <c r="G80" s="3"/>
      <c r="H80" s="3"/>
      <c r="P80" s="0"/>
    </row>
    <row r="81" customFormat="false" ht="12" hidden="false" customHeight="true" outlineLevel="0" collapsed="false">
      <c r="B81" s="91"/>
      <c r="C81" s="3"/>
      <c r="D81" s="3"/>
      <c r="E81" s="3"/>
      <c r="F81" s="67"/>
      <c r="G81" s="3"/>
      <c r="H81" s="3"/>
      <c r="P81" s="0"/>
    </row>
    <row r="82" customFormat="false" ht="12" hidden="false" customHeight="true" outlineLevel="0" collapsed="false">
      <c r="B82" s="91"/>
      <c r="C82" s="3"/>
      <c r="D82" s="3"/>
      <c r="E82" s="3"/>
      <c r="F82" s="67"/>
      <c r="G82" s="3"/>
      <c r="H82" s="3"/>
      <c r="P82" s="0"/>
    </row>
    <row r="83" customFormat="false" ht="12" hidden="false" customHeight="true" outlineLevel="0" collapsed="false">
      <c r="B83" s="91"/>
      <c r="C83" s="3"/>
      <c r="D83" s="3"/>
      <c r="E83" s="3"/>
      <c r="F83" s="66"/>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false" customHeight="true" outlineLevel="0" collapsed="false">
      <c r="P103" s="0"/>
    </row>
    <row r="104" customFormat="false" ht="12" hidden="true" customHeight="true" outlineLevel="0" collapsed="false">
      <c r="C104" s="95" t="s">
        <v>27</v>
      </c>
      <c r="D104" s="96"/>
      <c r="E104" s="66"/>
      <c r="P104" s="0"/>
    </row>
    <row r="105" customFormat="false" ht="12" hidden="true" customHeight="true" outlineLevel="0" collapsed="false">
      <c r="C105" s="97" t="s">
        <v>28</v>
      </c>
      <c r="D105" s="98" t="s">
        <v>29</v>
      </c>
      <c r="E105" s="66" t="s">
        <v>30</v>
      </c>
      <c r="P105" s="0"/>
    </row>
    <row r="106" customFormat="false" ht="12" hidden="true" customHeight="true" outlineLevel="0" collapsed="false">
      <c r="C106" s="99" t="n">
        <v>1</v>
      </c>
      <c r="D106" s="100" t="s">
        <v>31</v>
      </c>
      <c r="E106" s="66" t="n">
        <v>0</v>
      </c>
      <c r="P106" s="0"/>
    </row>
    <row r="107" customFormat="false" ht="12" hidden="true" customHeight="true" outlineLevel="0" collapsed="false">
      <c r="C107" s="101" t="n">
        <v>2</v>
      </c>
      <c r="D107" s="102" t="s">
        <v>32</v>
      </c>
      <c r="E107" s="66" t="n">
        <v>300</v>
      </c>
      <c r="P107" s="0"/>
    </row>
    <row r="108" customFormat="false" ht="12" hidden="true" customHeight="true" outlineLevel="0" collapsed="false">
      <c r="C108" s="101" t="n">
        <v>3</v>
      </c>
      <c r="D108" s="103" t="s">
        <v>33</v>
      </c>
      <c r="E108" s="104" t="n">
        <v>1000</v>
      </c>
      <c r="P108" s="0"/>
    </row>
    <row r="109" customFormat="false" ht="12" hidden="true" customHeight="true" outlineLevel="0" collapsed="false">
      <c r="C109" s="99" t="n">
        <v>4</v>
      </c>
      <c r="D109" s="105" t="s">
        <v>34</v>
      </c>
      <c r="E109" s="104" t="n">
        <v>5000</v>
      </c>
      <c r="P109" s="0"/>
    </row>
    <row r="110" customFormat="false" ht="12" hidden="true" customHeight="true" outlineLevel="0" collapsed="false">
      <c r="C110" s="99" t="n">
        <v>5</v>
      </c>
      <c r="D110" s="105" t="s">
        <v>35</v>
      </c>
      <c r="E110" s="106" t="n">
        <v>15000</v>
      </c>
      <c r="P110" s="0"/>
    </row>
    <row r="111" customFormat="false" ht="12" hidden="true" customHeight="true" outlineLevel="0" collapsed="false">
      <c r="C111" s="101" t="n">
        <v>6</v>
      </c>
      <c r="D111" s="103" t="s">
        <v>36</v>
      </c>
      <c r="E111" s="106" t="n">
        <v>40000</v>
      </c>
      <c r="P111" s="0"/>
    </row>
    <row r="112" customFormat="false" ht="12" hidden="true" customHeight="true" outlineLevel="0" collapsed="false">
      <c r="C112" s="99" t="n">
        <v>7</v>
      </c>
      <c r="D112" s="105" t="s">
        <v>37</v>
      </c>
      <c r="E112" s="106" t="n">
        <v>100000</v>
      </c>
      <c r="P112" s="0"/>
    </row>
    <row r="113" customFormat="false" ht="12" hidden="true" customHeight="true" outlineLevel="0" collapsed="false">
      <c r="C113" s="101" t="n">
        <v>8</v>
      </c>
      <c r="D113" s="103" t="s">
        <v>38</v>
      </c>
      <c r="E113" s="106" t="n">
        <v>200000</v>
      </c>
      <c r="P113" s="0"/>
    </row>
    <row r="114" customFormat="false" ht="12" hidden="true" customHeight="true" outlineLevel="0" collapsed="false">
      <c r="C114" s="99" t="n">
        <v>9</v>
      </c>
      <c r="D114" s="105" t="s">
        <v>39</v>
      </c>
      <c r="E114" s="93" t="n">
        <v>350000</v>
      </c>
      <c r="P114" s="0"/>
    </row>
    <row r="115" customFormat="false" ht="12" hidden="true" customHeight="true" outlineLevel="0" collapsed="false">
      <c r="C115" s="99" t="n">
        <v>10</v>
      </c>
      <c r="D115" s="105" t="s">
        <v>40</v>
      </c>
      <c r="E115" s="93" t="n">
        <v>550000</v>
      </c>
      <c r="P115" s="0"/>
    </row>
    <row r="116" customFormat="false" ht="12" hidden="true" customHeight="true" outlineLevel="0" collapsed="false">
      <c r="C116" s="99" t="n">
        <v>11</v>
      </c>
      <c r="D116" s="105" t="s">
        <v>41</v>
      </c>
      <c r="E116" s="93" t="n">
        <v>800000</v>
      </c>
      <c r="P116" s="0"/>
    </row>
    <row r="117" customFormat="false" ht="12" hidden="true" customHeight="true" outlineLevel="0" collapsed="false">
      <c r="C117" s="99" t="n">
        <v>12</v>
      </c>
      <c r="D117" s="105" t="s">
        <v>42</v>
      </c>
      <c r="E117" s="93" t="n">
        <v>1500000</v>
      </c>
      <c r="P117" s="0"/>
    </row>
    <row r="118" customFormat="false" ht="12" hidden="true" customHeight="true" outlineLevel="0" collapsed="false">
      <c r="C118" s="99" t="n">
        <v>13</v>
      </c>
      <c r="D118" s="105" t="s">
        <v>43</v>
      </c>
      <c r="E118" s="93" t="n">
        <v>2500000</v>
      </c>
      <c r="P118" s="0"/>
    </row>
    <row r="119" customFormat="false" ht="12" hidden="true" customHeight="true" outlineLevel="0" collapsed="false">
      <c r="C119" s="99" t="n">
        <v>14</v>
      </c>
      <c r="D119" s="105" t="s">
        <v>44</v>
      </c>
      <c r="E119" s="93" t="n">
        <v>4500000</v>
      </c>
      <c r="P119" s="0"/>
    </row>
    <row r="120" customFormat="false" ht="12" hidden="true" customHeight="true" outlineLevel="0" collapsed="false">
      <c r="C120" s="99" t="n">
        <v>15</v>
      </c>
      <c r="D120" s="105" t="s">
        <v>45</v>
      </c>
      <c r="E120" s="93" t="n">
        <v>7500000</v>
      </c>
      <c r="P120" s="0"/>
    </row>
    <row r="121" customFormat="false" ht="12" hidden="true" customHeight="true" outlineLevel="0" collapsed="false">
      <c r="C121" s="99" t="n">
        <v>16</v>
      </c>
      <c r="D121" s="105" t="s">
        <v>46</v>
      </c>
      <c r="E121" s="93" t="n">
        <v>15000000</v>
      </c>
      <c r="P121" s="0"/>
    </row>
    <row r="122" customFormat="false" ht="12" hidden="true" customHeight="true" outlineLevel="0" collapsed="false">
      <c r="C122" s="99" t="n">
        <v>17</v>
      </c>
      <c r="D122" s="105" t="s">
        <v>47</v>
      </c>
      <c r="E122" s="93" t="n">
        <v>22000000</v>
      </c>
      <c r="P122" s="0"/>
    </row>
    <row r="123" customFormat="false" ht="12" hidden="true" customHeight="true" outlineLevel="0" collapsed="false">
      <c r="C123" s="99" t="n">
        <v>18</v>
      </c>
      <c r="D123" s="105" t="s">
        <v>48</v>
      </c>
      <c r="E123" s="93" t="n">
        <v>30000000</v>
      </c>
      <c r="P123" s="0"/>
    </row>
    <row r="124" customFormat="false" ht="12" hidden="true" customHeight="true" outlineLevel="0" collapsed="false">
      <c r="C124" s="99" t="n">
        <v>19</v>
      </c>
      <c r="D124" s="105" t="s">
        <v>49</v>
      </c>
      <c r="E124" s="93" t="n">
        <v>40000000</v>
      </c>
      <c r="P124" s="0"/>
    </row>
    <row r="125" customFormat="false" ht="12" hidden="true" customHeight="true" outlineLevel="0" collapsed="false">
      <c r="C125" s="99" t="n">
        <v>20</v>
      </c>
      <c r="D125" s="105" t="s">
        <v>50</v>
      </c>
      <c r="E125" s="93" t="n">
        <v>55000000</v>
      </c>
      <c r="P125" s="0"/>
    </row>
    <row r="126" customFormat="false" ht="12" hidden="true" customHeight="true" outlineLevel="0" collapsed="false">
      <c r="C126" s="99" t="n">
        <v>21</v>
      </c>
      <c r="D126" s="105" t="s">
        <v>51</v>
      </c>
      <c r="E126" s="93" t="n">
        <v>70000000</v>
      </c>
      <c r="P126" s="0"/>
    </row>
    <row r="127" customFormat="false" ht="12" hidden="true" customHeight="true" outlineLevel="0" collapsed="false">
      <c r="C127" s="99" t="n">
        <v>22</v>
      </c>
      <c r="D127" s="105" t="s">
        <v>52</v>
      </c>
      <c r="E127" s="93" t="n">
        <v>99999999</v>
      </c>
      <c r="P127" s="0"/>
    </row>
    <row r="128" customFormat="false" ht="12" hidden="true" customHeight="true" outlineLevel="0" collapsed="false">
      <c r="C128" s="107" t="n">
        <v>23</v>
      </c>
      <c r="D128" s="108" t="s">
        <v>53</v>
      </c>
      <c r="E128" s="106" t="n">
        <v>300000000</v>
      </c>
      <c r="P128" s="0"/>
    </row>
    <row r="129" customFormat="false" ht="12" hidden="true" customHeight="true" outlineLevel="0" collapsed="false">
      <c r="C129" s="66"/>
      <c r="D129" s="66"/>
      <c r="E129" s="67"/>
      <c r="P129" s="0"/>
    </row>
    <row r="130" customFormat="false" ht="12" hidden="true" customHeight="true" outlineLevel="0" collapsed="false">
      <c r="C130" s="91"/>
      <c r="D130" s="91"/>
      <c r="E130" s="67"/>
      <c r="P130" s="0"/>
    </row>
    <row r="131" customFormat="false" ht="12" hidden="true" customHeight="true" outlineLevel="0" collapsed="false">
      <c r="C131" s="91"/>
      <c r="D131" s="91"/>
      <c r="E131" s="67"/>
      <c r="P131" s="0"/>
    </row>
    <row r="132" customFormat="false" ht="12" hidden="true" customHeight="true" outlineLevel="0" collapsed="false">
      <c r="C132" s="91"/>
      <c r="D132" s="91"/>
      <c r="E132" s="89"/>
      <c r="P132" s="0"/>
    </row>
    <row r="133" customFormat="false" ht="12" hidden="true" customHeight="true" outlineLevel="0" collapsed="false">
      <c r="P133" s="0"/>
    </row>
    <row r="134" customFormat="false" ht="12" hidden="tru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921" t="s">
        <v>875</v>
      </c>
    </row>
    <row r="3" customFormat="false" ht="23.1" hidden="false" customHeight="true" outlineLevel="0" collapsed="false">
      <c r="H3" s="922" t="e">
        <f aca="false">VALUE(CLEAN(SUBSTITUTE(H4,".","")))</f>
        <v>#VALUE!</v>
      </c>
      <c r="K3" s="736" t="e">
        <f aca="false">H3</f>
        <v>#VALUE!</v>
      </c>
    </row>
    <row r="4" customFormat="false" ht="18" hidden="false" customHeight="true" outlineLevel="0" collapsed="false">
      <c r="H4" s="922" t="e">
        <f aca="false">REPLACE(I5,1,I4+1,"")</f>
        <v>#VALUE!</v>
      </c>
      <c r="I4" s="923" t="e">
        <f aca="false">SEARCH(":",I5)</f>
        <v>#VALUE!</v>
      </c>
    </row>
    <row r="5" customFormat="false" ht="116.25" hidden="false" customHeight="true" outlineLevel="0" collapsed="false">
      <c r="C5" s="924" t="s">
        <v>876</v>
      </c>
      <c r="D5" s="925" t="str">
        <f aca="false">SUBSTITUTE(C5,"Einkaufsliste","")</f>
        <v>WENN(H2="";($DU$51*F2+DK2)/(DK2+1);($DU$51*F2+H2*DK2)/(DK2+1))</v>
      </c>
      <c r="E5" s="925" t="str">
        <f aca="false">SUBSTITUTE(D5,"Produkte","")</f>
        <v>WENN(H2="";($DU$51*F2+DK2)/(DK2+1);($DU$51*F2+H2*DK2)/(DK2+1))</v>
      </c>
      <c r="F5" s="925" t="str">
        <f aca="false">SUBSTITUTE(E5,"jetzt","")</f>
        <v>WENN(H2="";($DU$51*F2+DK2)/(DK2+1);($DU$51*F2+H2*DK2)/(DK2+1))</v>
      </c>
      <c r="G5" s="925" t="str">
        <f aca="false">SUBSTITUTE(F5,"verkaufen","")</f>
        <v>WENN(H2="";($DU$51*F2+DK2)/(DK2+1);($DU$51*F2+H2*DK2)/(DK2+1))</v>
      </c>
      <c r="H5" s="925" t="str">
        <f aca="false">SUBSTITUTE(G5,"?","")</f>
        <v>WENN(H2="";($DU$51*F2+DK2)/(DK2+1);($DU$51*F2+H2*DK2)/(DK2+1))</v>
      </c>
      <c r="I5" s="926" t="str">
        <f aca="false">SUBSTITUTE(H6," wT","")</f>
        <v>WENN(H2="";($DU$51*F2+DK2)/(DK2+1);($DU$51*F2+H2*DK2)/(DK2+1))</v>
      </c>
      <c r="J5" s="923" t="e">
        <f aca="false">SEARCH("Summe",I5)</f>
        <v>#VALUE!</v>
      </c>
      <c r="L5" s="0" t="n">
        <v>1</v>
      </c>
      <c r="M5" s="0" t="n">
        <v>2</v>
      </c>
      <c r="N5" s="0" t="n">
        <v>3</v>
      </c>
      <c r="O5" s="0" t="n">
        <v>4</v>
      </c>
      <c r="P5" s="0" t="n">
        <v>5</v>
      </c>
      <c r="Q5" s="0" t="n">
        <v>6</v>
      </c>
      <c r="R5" s="0" t="n">
        <v>7</v>
      </c>
      <c r="S5" s="0" t="n">
        <v>8</v>
      </c>
      <c r="T5" s="0" t="n">
        <v>9</v>
      </c>
      <c r="U5" s="0" t="n">
        <v>0</v>
      </c>
      <c r="V5" s="0" t="s">
        <v>877</v>
      </c>
      <c r="W5" s="923" t="s">
        <v>789</v>
      </c>
      <c r="X5" s="923"/>
      <c r="Y5" s="923"/>
    </row>
    <row r="6" customFormat="false" ht="12.75" hidden="false" customHeight="false" outlineLevel="0" collapsed="false">
      <c r="A6" s="8" t="s">
        <v>65</v>
      </c>
      <c r="B6" s="8" t="s">
        <v>789</v>
      </c>
      <c r="C6" s="10"/>
      <c r="D6" s="10"/>
      <c r="E6" s="10"/>
      <c r="F6" s="10"/>
      <c r="G6" s="10"/>
      <c r="H6" s="927" t="str">
        <f aca="false">SUBSTITUTE(H5," pT","")</f>
        <v>WENN(H2="";($DU$51*F2+DK2)/(DK2+1);($DU$51*F2+H2*DK2)/(DK2+1))</v>
      </c>
      <c r="I6" s="0" t="e">
        <f aca="false">REPLACE(I5,J5,100,"")</f>
        <v>#VALUE!</v>
      </c>
      <c r="J6" s="923"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923" t="n">
        <f aca="false">LEN(V6)</f>
        <v>0</v>
      </c>
      <c r="Y6" s="923"/>
      <c r="Z6" s="923"/>
    </row>
    <row r="7" customFormat="false" ht="12.75" hidden="false" customHeight="false" outlineLevel="0" collapsed="false">
      <c r="A7" s="8" t="str">
        <f aca="false">CLEAN(TRIM(V7))</f>
        <v/>
      </c>
      <c r="B7" s="8" t="n">
        <f aca="false">VALUE(X7)</f>
        <v>0</v>
      </c>
      <c r="C7" s="10"/>
      <c r="D7" s="10"/>
      <c r="E7" s="10"/>
      <c r="F7" s="10"/>
      <c r="G7" s="10"/>
      <c r="H7" s="927"/>
      <c r="I7" s="0" t="e">
        <f aca="false">REPLACE(I6,1,J6+1,"")</f>
        <v>#VALUE!</v>
      </c>
      <c r="J7" s="923"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923" t="n">
        <f aca="false">LEN(V7)</f>
        <v>0</v>
      </c>
      <c r="X7" s="923" t="n">
        <f aca="false">IF(ISERROR(K7),0,VALUE(REPLACE(L6,1,W6,"")))</f>
        <v>0</v>
      </c>
      <c r="Y7" s="923"/>
    </row>
    <row r="8" s="736" customFormat="true" ht="12.75" hidden="false" customHeight="false" outlineLevel="0" collapsed="false">
      <c r="A8" s="8" t="str">
        <f aca="false">CLEAN(TRIM(V8))</f>
        <v/>
      </c>
      <c r="B8" s="8" t="n">
        <f aca="false">VALUE(X8)</f>
        <v>0</v>
      </c>
      <c r="C8" s="10"/>
      <c r="D8" s="10"/>
      <c r="E8" s="10"/>
      <c r="F8" s="10"/>
      <c r="G8" s="10"/>
      <c r="H8" s="0"/>
      <c r="I8" s="0" t="e">
        <f aca="false">REPLACE(I7,1,J7+1,"")</f>
        <v>#VALUE!</v>
      </c>
      <c r="J8" s="923"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923" t="n">
        <f aca="false">LEN(V8)</f>
        <v>0</v>
      </c>
      <c r="X8" s="923" t="n">
        <f aca="false">IF(ISERROR(K8),0,VALUE(REPLACE(L7,1,W7,"")))</f>
        <v>0</v>
      </c>
      <c r="Y8" s="923"/>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923"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923" t="n">
        <f aca="false">LEN(V9)</f>
        <v>0</v>
      </c>
      <c r="X9" s="923" t="n">
        <f aca="false">IF(ISERROR(K9),0,VALUE(REPLACE(L8,1,W8,"")))</f>
        <v>0</v>
      </c>
      <c r="Y9" s="923"/>
    </row>
    <row r="10" s="736"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923"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923" t="n">
        <f aca="false">LEN(V10)</f>
        <v>0</v>
      </c>
      <c r="X10" s="923" t="n">
        <f aca="false">IF(ISERROR(K10),0,VALUE(REPLACE(L9,1,W9,"")))</f>
        <v>0</v>
      </c>
      <c r="Y10" s="923"/>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923"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923" t="n">
        <f aca="false">LEN(V11)</f>
        <v>0</v>
      </c>
      <c r="X11" s="923" t="n">
        <f aca="false">IF(ISERROR(K11),0,VALUE(REPLACE(L10,1,W10,"")))</f>
        <v>0</v>
      </c>
      <c r="Y11" s="923"/>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923"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923" t="n">
        <f aca="false">LEN(V12)</f>
        <v>0</v>
      </c>
      <c r="X12" s="923" t="n">
        <f aca="false">IF(ISERROR(K12),0,VALUE(REPLACE(L11,1,W11,"")))</f>
        <v>0</v>
      </c>
      <c r="Y12" s="923"/>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923"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923" t="n">
        <f aca="false">LEN(V13)</f>
        <v>0</v>
      </c>
      <c r="X13" s="923" t="n">
        <f aca="false">IF(ISERROR(K13),0,VALUE(REPLACE(L12,1,W12,"")))</f>
        <v>0</v>
      </c>
      <c r="Y13" s="923"/>
    </row>
    <row r="14" customFormat="false" ht="14.1" hidden="false" customHeight="true" outlineLevel="0" collapsed="false">
      <c r="A14" s="8" t="str">
        <f aca="false">CLEAN(TRIM(V14))</f>
        <v/>
      </c>
      <c r="B14" s="8" t="n">
        <f aca="false">VALUE(X14)</f>
        <v>0</v>
      </c>
      <c r="C14" s="928" t="s">
        <v>878</v>
      </c>
      <c r="D14" s="10"/>
      <c r="E14" s="10"/>
      <c r="F14" s="10"/>
      <c r="G14" s="10"/>
      <c r="I14" s="0" t="e">
        <f aca="false">REPLACE(I13,1,J13+1,"")</f>
        <v>#VALUE!</v>
      </c>
      <c r="J14" s="923"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923" t="n">
        <f aca="false">LEN(V14)</f>
        <v>0</v>
      </c>
      <c r="X14" s="923" t="n">
        <f aca="false">IF(ISERROR(K14),0,VALUE(REPLACE(L13,1,W13,"")))</f>
        <v>0</v>
      </c>
      <c r="Y14" s="923"/>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923"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923" t="n">
        <f aca="false">LEN(V15)</f>
        <v>0</v>
      </c>
      <c r="X15" s="923" t="n">
        <f aca="false">IF(ISERROR(K15),0,VALUE(REPLACE(L14,1,W14,"")))</f>
        <v>0</v>
      </c>
      <c r="Y15" s="923"/>
      <c r="Z15" s="808"/>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923"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923" t="n">
        <f aca="false">LEN(V16)</f>
        <v>0</v>
      </c>
      <c r="X16" s="923" t="n">
        <f aca="false">IF(ISERROR(K16),0,VALUE(REPLACE(L15,1,W15,"")))</f>
        <v>0</v>
      </c>
      <c r="Y16" s="923"/>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923"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923" t="n">
        <f aca="false">LEN(V17)</f>
        <v>0</v>
      </c>
      <c r="X17" s="923" t="n">
        <f aca="false">IF(ISERROR(K17),0,VALUE(REPLACE(L16,1,W16,"")))</f>
        <v>0</v>
      </c>
    </row>
    <row r="18" customFormat="false" ht="12.75" hidden="false" customHeight="false" outlineLevel="0" collapsed="false">
      <c r="A18" s="8" t="str">
        <f aca="false">CLEAN(TRIM(V18))</f>
        <v/>
      </c>
      <c r="B18" s="8" t="n">
        <f aca="false">VALUE(X18)</f>
        <v>0</v>
      </c>
      <c r="K18" s="923"/>
      <c r="M18" s="923"/>
      <c r="N18" s="923"/>
      <c r="O18" s="923"/>
      <c r="P18" s="923"/>
      <c r="Q18" s="923"/>
      <c r="R18" s="923"/>
      <c r="S18" s="923"/>
      <c r="T18" s="923"/>
      <c r="U18" s="923"/>
      <c r="V18" s="923"/>
      <c r="Y18" s="923" t="str">
        <f aca="false">REPLACE(L17,1,W17,"")</f>
        <v>0</v>
      </c>
    </row>
    <row r="19" customFormat="false" ht="12.75" hidden="false" customHeight="false" outlineLevel="0" collapsed="false">
      <c r="A19" s="8" t="str">
        <f aca="false">CLEAN(TRIM(V19))</f>
        <v/>
      </c>
      <c r="B19" s="8" t="n">
        <f aca="false">VALUE(X19)</f>
        <v>0</v>
      </c>
      <c r="K19" s="923"/>
      <c r="M19" s="923"/>
      <c r="N19" s="923"/>
      <c r="O19" s="923"/>
      <c r="P19" s="923"/>
      <c r="Q19" s="923"/>
      <c r="R19" s="923"/>
      <c r="S19" s="923"/>
      <c r="T19" s="923"/>
      <c r="U19" s="923"/>
      <c r="V19" s="923"/>
    </row>
    <row r="20" customFormat="false" ht="12.75" hidden="false" customHeight="false" outlineLevel="0" collapsed="false">
      <c r="A20" s="8" t="str">
        <f aca="false">CLEAN(TRIM(V20))</f>
        <v/>
      </c>
      <c r="B20" s="8" t="n">
        <f aca="false">VALUE(X20)</f>
        <v>0</v>
      </c>
      <c r="K20" s="923"/>
      <c r="M20" s="923"/>
      <c r="N20" s="923"/>
      <c r="O20" s="923"/>
      <c r="P20" s="923"/>
      <c r="Q20" s="923"/>
      <c r="R20" s="923"/>
      <c r="S20" s="923"/>
      <c r="T20" s="923"/>
      <c r="U20" s="923"/>
      <c r="V20" s="923"/>
    </row>
    <row r="21" customFormat="false" ht="12.75" hidden="false" customHeight="false" outlineLevel="0" collapsed="false">
      <c r="A21" s="8" t="str">
        <f aca="false">CLEAN(TRIM(V21))</f>
        <v/>
      </c>
      <c r="B21" s="8" t="n">
        <f aca="false">VALUE(X21)</f>
        <v>0</v>
      </c>
      <c r="K21" s="923"/>
      <c r="M21" s="923"/>
      <c r="N21" s="923"/>
      <c r="O21" s="923"/>
      <c r="P21" s="923"/>
      <c r="Q21" s="923"/>
      <c r="R21" s="923"/>
      <c r="S21" s="923"/>
      <c r="T21" s="923"/>
      <c r="U21" s="923"/>
      <c r="V21" s="923"/>
    </row>
    <row r="22" customFormat="false" ht="12.75" hidden="false" customHeight="false" outlineLevel="0" collapsed="false">
      <c r="A22" s="8" t="str">
        <f aca="false">CLEAN(TRIM(V22))</f>
        <v/>
      </c>
      <c r="B22" s="8" t="n">
        <f aca="false">VALUE(X22)</f>
        <v>0</v>
      </c>
      <c r="K22" s="923"/>
      <c r="M22" s="923"/>
      <c r="N22" s="923"/>
      <c r="O22" s="923"/>
      <c r="P22" s="923"/>
      <c r="Q22" s="923"/>
      <c r="R22" s="923"/>
      <c r="S22" s="923"/>
      <c r="T22" s="923"/>
      <c r="U22" s="923"/>
      <c r="V22" s="923"/>
    </row>
    <row r="23" customFormat="false" ht="54.6" hidden="false" customHeight="true" outlineLevel="0" collapsed="false">
      <c r="A23" s="0" t="str">
        <f aca="false">Produktuebersicht!A5</f>
        <v>Karotte</v>
      </c>
      <c r="B23" s="0" t="n">
        <v>0</v>
      </c>
      <c r="O23" s="923"/>
      <c r="P23" s="923"/>
      <c r="Q23" s="923"/>
      <c r="R23" s="923"/>
      <c r="S23" s="923"/>
      <c r="T23" s="923"/>
      <c r="U23" s="923"/>
      <c r="V23" s="923"/>
    </row>
    <row r="24" customFormat="false" ht="12.75" hidden="false" customHeight="false" outlineLevel="0" collapsed="false">
      <c r="A24" s="0" t="str">
        <f aca="false">Produktuebersicht!A6</f>
        <v>Salat</v>
      </c>
      <c r="B24" s="0" t="n">
        <v>0</v>
      </c>
      <c r="O24" s="923"/>
      <c r="P24" s="923"/>
      <c r="Q24" s="923"/>
      <c r="R24" s="923"/>
      <c r="S24" s="923"/>
      <c r="T24" s="923"/>
      <c r="U24" s="923"/>
      <c r="V24" s="923"/>
    </row>
    <row r="25" customFormat="false" ht="12.75" hidden="false" customHeight="false" outlineLevel="0" collapsed="false">
      <c r="A25" s="0" t="str">
        <f aca="false">Produktuebersicht!A7</f>
        <v>Gurke</v>
      </c>
      <c r="B25" s="0" t="n">
        <v>0</v>
      </c>
      <c r="O25" s="923"/>
      <c r="P25" s="923"/>
      <c r="Q25" s="923"/>
      <c r="R25" s="923"/>
      <c r="S25" s="923"/>
      <c r="T25" s="923"/>
      <c r="U25" s="923"/>
      <c r="V25" s="923"/>
    </row>
    <row r="26" customFormat="false" ht="12.75" hidden="false" customHeight="false" outlineLevel="0" collapsed="false">
      <c r="A26" s="0" t="str">
        <f aca="false">Produktuebersicht!A8</f>
        <v>Radieschen</v>
      </c>
      <c r="B26" s="0" t="n">
        <v>0</v>
      </c>
      <c r="O26" s="923"/>
      <c r="P26" s="923"/>
      <c r="Q26" s="923"/>
      <c r="R26" s="923"/>
      <c r="S26" s="923"/>
      <c r="T26" s="923"/>
      <c r="U26" s="923"/>
      <c r="V26" s="923"/>
      <c r="W26" s="923"/>
      <c r="X26" s="923"/>
    </row>
    <row r="27" customFormat="false" ht="12.75" hidden="false" customHeight="false" outlineLevel="0" collapsed="false">
      <c r="A27" s="0" t="str">
        <f aca="false">Produktuebersicht!A9</f>
        <v>Erdbeere</v>
      </c>
      <c r="B27" s="0" t="n">
        <v>0</v>
      </c>
      <c r="O27" s="923"/>
      <c r="P27" s="923"/>
      <c r="Q27" s="923"/>
      <c r="R27" s="923"/>
      <c r="S27" s="923"/>
      <c r="T27" s="923"/>
      <c r="U27" s="923"/>
      <c r="V27" s="923"/>
      <c r="W27" s="923"/>
      <c r="X27" s="923"/>
    </row>
    <row r="28" customFormat="false" ht="12.75" hidden="false" customHeight="false" outlineLevel="0" collapsed="false">
      <c r="A28" s="0" t="str">
        <f aca="false">Produktuebersicht!A10</f>
        <v>Tomate</v>
      </c>
      <c r="B28" s="0" t="n">
        <v>0</v>
      </c>
      <c r="O28" s="923"/>
      <c r="P28" s="923"/>
      <c r="Q28" s="923"/>
      <c r="R28" s="923"/>
      <c r="S28" s="923"/>
      <c r="T28" s="923"/>
      <c r="U28" s="923"/>
      <c r="V28" s="923"/>
      <c r="W28" s="923"/>
      <c r="X28" s="923"/>
    </row>
    <row r="29" customFormat="false" ht="12.75" hidden="false" customHeight="false" outlineLevel="0" collapsed="false">
      <c r="A29" s="0" t="str">
        <f aca="false">Produktuebersicht!A11</f>
        <v>Spinat</v>
      </c>
      <c r="B29" s="0" t="n">
        <v>0</v>
      </c>
      <c r="O29" s="923"/>
      <c r="P29" s="923"/>
      <c r="Q29" s="923"/>
      <c r="R29" s="923"/>
      <c r="S29" s="923"/>
      <c r="T29" s="923"/>
      <c r="U29" s="923"/>
      <c r="V29" s="923"/>
      <c r="W29" s="923"/>
      <c r="X29" s="923"/>
    </row>
    <row r="30" customFormat="false" ht="12.75" hidden="false" customHeight="false" outlineLevel="0" collapsed="false">
      <c r="A30" s="0" t="str">
        <f aca="false">Produktuebersicht!A12</f>
        <v>Zwiebel</v>
      </c>
      <c r="B30" s="0" t="n">
        <v>0</v>
      </c>
      <c r="O30" s="923"/>
      <c r="P30" s="923"/>
      <c r="Q30" s="923"/>
      <c r="R30" s="923"/>
      <c r="S30" s="923"/>
      <c r="T30" s="923"/>
      <c r="U30" s="923"/>
      <c r="V30" s="923"/>
      <c r="W30" s="923"/>
      <c r="X30" s="923"/>
    </row>
    <row r="31" customFormat="false" ht="12.75" hidden="false" customHeight="false" outlineLevel="0" collapsed="false">
      <c r="A31" s="0" t="str">
        <f aca="false">Produktuebersicht!A13</f>
        <v>Ringelblume</v>
      </c>
      <c r="B31" s="0" t="n">
        <v>0</v>
      </c>
      <c r="O31" s="923"/>
      <c r="P31" s="923"/>
      <c r="Q31" s="923"/>
      <c r="R31" s="923"/>
      <c r="S31" s="923"/>
      <c r="T31" s="923"/>
      <c r="U31" s="923"/>
      <c r="V31" s="923"/>
      <c r="W31" s="923"/>
      <c r="X31" s="923"/>
    </row>
    <row r="32" customFormat="false" ht="12.75" hidden="false" customHeight="false" outlineLevel="0" collapsed="false">
      <c r="A32" s="0" t="str">
        <f aca="false">Produktuebersicht!A14</f>
        <v>Blumenkohl</v>
      </c>
      <c r="B32" s="0" t="n">
        <v>0</v>
      </c>
      <c r="O32" s="923"/>
      <c r="P32" s="923"/>
      <c r="Q32" s="923"/>
      <c r="R32" s="923"/>
      <c r="S32" s="923"/>
      <c r="T32" s="923"/>
      <c r="U32" s="923"/>
      <c r="V32" s="923"/>
      <c r="W32" s="923"/>
      <c r="X32" s="923"/>
    </row>
    <row r="33" customFormat="false" ht="12.75" hidden="false" customHeight="false" outlineLevel="0" collapsed="false">
      <c r="A33" s="0" t="str">
        <f aca="false">Produktuebersicht!A15</f>
        <v>Knoblauch</v>
      </c>
      <c r="B33" s="0" t="n">
        <v>0</v>
      </c>
      <c r="K33" s="923"/>
      <c r="L33" s="923"/>
      <c r="M33" s="923"/>
      <c r="N33" s="923"/>
      <c r="O33" s="923"/>
      <c r="P33" s="923"/>
      <c r="Q33" s="923"/>
      <c r="R33" s="923"/>
      <c r="S33" s="923"/>
      <c r="T33" s="923"/>
      <c r="U33" s="923"/>
      <c r="V33" s="923"/>
      <c r="W33" s="923"/>
      <c r="X33" s="923"/>
    </row>
    <row r="34" customFormat="false" ht="12.75" hidden="false" customHeight="false" outlineLevel="0" collapsed="false">
      <c r="A34" s="0" t="str">
        <f aca="false">Produktuebersicht!A16</f>
        <v>Kartoffel</v>
      </c>
      <c r="B34" s="0" t="n">
        <v>0</v>
      </c>
      <c r="K34" s="923"/>
      <c r="L34" s="923"/>
      <c r="M34" s="923"/>
      <c r="N34" s="923"/>
      <c r="O34" s="923"/>
      <c r="P34" s="923"/>
      <c r="Q34" s="923"/>
      <c r="R34" s="923"/>
      <c r="S34" s="923"/>
      <c r="T34" s="923"/>
      <c r="U34" s="923"/>
      <c r="V34" s="923"/>
      <c r="W34" s="923"/>
      <c r="X34" s="923"/>
    </row>
    <row r="35" customFormat="false" ht="12.75" hidden="false" customHeight="false" outlineLevel="0" collapsed="false">
      <c r="A35" s="0" t="str">
        <f aca="false">Produktuebersicht!A17</f>
        <v>Paprika</v>
      </c>
      <c r="B35" s="0" t="n">
        <v>0</v>
      </c>
      <c r="K35" s="923"/>
      <c r="L35" s="923"/>
      <c r="M35" s="923"/>
      <c r="N35" s="923"/>
      <c r="O35" s="923"/>
      <c r="P35" s="923"/>
      <c r="Q35" s="923"/>
      <c r="R35" s="923"/>
      <c r="S35" s="923"/>
      <c r="T35" s="923"/>
      <c r="U35" s="923"/>
      <c r="V35" s="923"/>
      <c r="W35" s="923"/>
      <c r="X35" s="923"/>
    </row>
    <row r="36" customFormat="false" ht="12.75" hidden="false" customHeight="false" outlineLevel="0" collapsed="false">
      <c r="A36" s="0" t="str">
        <f aca="false">Produktuebersicht!A18</f>
        <v>Brokkoli</v>
      </c>
      <c r="B36" s="0" t="n">
        <v>0</v>
      </c>
      <c r="K36" s="923"/>
      <c r="L36" s="923"/>
      <c r="M36" s="923"/>
      <c r="N36" s="923"/>
      <c r="O36" s="923"/>
      <c r="P36" s="923"/>
      <c r="Q36" s="923"/>
      <c r="R36" s="923"/>
      <c r="S36" s="923"/>
      <c r="T36" s="923"/>
      <c r="U36" s="923"/>
      <c r="V36" s="923"/>
      <c r="W36" s="923"/>
      <c r="X36" s="923"/>
    </row>
    <row r="37" customFormat="false" ht="12.75" hidden="false" customHeight="false" outlineLevel="0" collapsed="false">
      <c r="A37" s="0" t="str">
        <f aca="false">Produktuebersicht!A19</f>
        <v>Sonnenblume</v>
      </c>
      <c r="B37" s="0" t="n">
        <v>0</v>
      </c>
      <c r="K37" s="923"/>
      <c r="L37" s="923"/>
      <c r="M37" s="923"/>
      <c r="N37" s="923"/>
      <c r="O37" s="923"/>
      <c r="P37" s="923"/>
      <c r="Q37" s="923"/>
      <c r="R37" s="923"/>
      <c r="S37" s="923"/>
      <c r="T37" s="923"/>
      <c r="U37" s="923"/>
      <c r="V37" s="923"/>
      <c r="W37" s="923"/>
      <c r="X37" s="923"/>
    </row>
    <row r="38" customFormat="false" ht="12.75" hidden="false" customHeight="false" outlineLevel="0" collapsed="false">
      <c r="A38" s="0" t="str">
        <f aca="false">Produktuebersicht!A20</f>
        <v>Spargel</v>
      </c>
      <c r="B38" s="0" t="n">
        <v>0</v>
      </c>
      <c r="K38" s="923"/>
      <c r="L38" s="923"/>
      <c r="M38" s="923"/>
      <c r="N38" s="923"/>
      <c r="O38" s="923"/>
      <c r="P38" s="923"/>
      <c r="Q38" s="923"/>
      <c r="R38" s="923"/>
      <c r="S38" s="923"/>
      <c r="T38" s="923"/>
      <c r="U38" s="923"/>
      <c r="V38" s="923"/>
      <c r="W38" s="923"/>
      <c r="X38" s="923"/>
    </row>
    <row r="39" customFormat="false" ht="12.75" hidden="false" customHeight="false" outlineLevel="0" collapsed="false">
      <c r="A39" s="0" t="str">
        <f aca="false">Produktuebersicht!A21</f>
        <v>Aubergine</v>
      </c>
      <c r="B39" s="0" t="n">
        <v>0</v>
      </c>
      <c r="K39" s="923"/>
      <c r="L39" s="923"/>
      <c r="M39" s="923"/>
      <c r="N39" s="923"/>
      <c r="O39" s="923"/>
      <c r="P39" s="923"/>
      <c r="Q39" s="923"/>
      <c r="R39" s="923"/>
      <c r="S39" s="923"/>
      <c r="T39" s="923"/>
      <c r="U39" s="923"/>
      <c r="V39" s="923"/>
      <c r="W39" s="923"/>
      <c r="X39" s="923"/>
    </row>
    <row r="40" customFormat="false" ht="12.75" hidden="false" customHeight="false" outlineLevel="0" collapsed="false">
      <c r="A40" s="0" t="str">
        <f aca="false">Produktuebersicht!A22</f>
        <v>Zucchini</v>
      </c>
      <c r="B40" s="0" t="n">
        <v>0</v>
      </c>
      <c r="K40" s="923"/>
      <c r="L40" s="923"/>
      <c r="M40" s="923"/>
      <c r="N40" s="923"/>
      <c r="O40" s="923"/>
      <c r="P40" s="923"/>
      <c r="Q40" s="923"/>
      <c r="R40" s="923"/>
      <c r="S40" s="923"/>
      <c r="T40" s="923"/>
      <c r="U40" s="923"/>
      <c r="V40" s="923"/>
      <c r="W40" s="923"/>
      <c r="X40" s="923"/>
    </row>
    <row r="41" customFormat="false" ht="12.75" hidden="false" customHeight="false" outlineLevel="0" collapsed="false">
      <c r="A41" s="0" t="str">
        <f aca="false">Produktuebersicht!A23</f>
        <v>Heidelbeere</v>
      </c>
      <c r="B41" s="0" t="n">
        <v>0</v>
      </c>
      <c r="K41" s="923"/>
      <c r="L41" s="923"/>
      <c r="M41" s="923"/>
      <c r="N41" s="923"/>
      <c r="O41" s="923"/>
      <c r="P41" s="923"/>
      <c r="Q41" s="923"/>
      <c r="R41" s="923"/>
      <c r="S41" s="923"/>
      <c r="T41" s="923"/>
      <c r="U41" s="923"/>
      <c r="V41" s="923"/>
      <c r="W41" s="923"/>
      <c r="X41" s="923"/>
    </row>
    <row r="42" customFormat="false" ht="12.75" hidden="false" customHeight="false" outlineLevel="0" collapsed="false">
      <c r="A42" s="0" t="str">
        <f aca="false">Produktuebersicht!A24</f>
        <v>Himbeere</v>
      </c>
      <c r="B42" s="0" t="n">
        <v>0</v>
      </c>
      <c r="K42" s="923"/>
      <c r="L42" s="923"/>
      <c r="M42" s="923"/>
      <c r="N42" s="923"/>
      <c r="O42" s="923"/>
      <c r="P42" s="923"/>
      <c r="Q42" s="923"/>
      <c r="R42" s="923"/>
      <c r="S42" s="923"/>
      <c r="T42" s="923"/>
      <c r="U42" s="923"/>
      <c r="V42" s="923"/>
      <c r="W42" s="923"/>
      <c r="X42" s="923"/>
    </row>
    <row r="43" customFormat="false" ht="12.75" hidden="false" customHeight="false" outlineLevel="0" collapsed="false">
      <c r="A43" s="0" t="str">
        <f aca="false">Produktuebersicht!A25</f>
        <v>Pilzgeflecht</v>
      </c>
      <c r="B43" s="0" t="n">
        <v>0</v>
      </c>
      <c r="K43" s="923"/>
      <c r="L43" s="923"/>
      <c r="M43" s="923"/>
      <c r="N43" s="923"/>
      <c r="O43" s="923"/>
      <c r="P43" s="923"/>
      <c r="Q43" s="923"/>
      <c r="R43" s="923"/>
      <c r="S43" s="923"/>
      <c r="T43" s="923"/>
      <c r="U43" s="923"/>
      <c r="V43" s="923"/>
      <c r="W43" s="923"/>
      <c r="X43" s="923"/>
    </row>
    <row r="44" customFormat="false" ht="12.75" hidden="false" customHeight="false" outlineLevel="0" collapsed="false">
      <c r="A44" s="0" t="str">
        <f aca="false">Produktuebersicht!A26</f>
        <v>Kokusnuss</v>
      </c>
      <c r="B44" s="0" t="n">
        <v>0</v>
      </c>
      <c r="K44" s="923"/>
      <c r="L44" s="923"/>
      <c r="M44" s="923"/>
      <c r="N44" s="923"/>
      <c r="O44" s="923"/>
      <c r="P44" s="923"/>
      <c r="Q44" s="923"/>
      <c r="R44" s="923"/>
      <c r="S44" s="923"/>
      <c r="T44" s="923"/>
      <c r="U44" s="923"/>
      <c r="V44" s="923"/>
      <c r="W44" s="923"/>
      <c r="X44" s="923"/>
    </row>
    <row r="45" customFormat="false" ht="12.75" hidden="false" customHeight="false" outlineLevel="0" collapsed="false">
      <c r="A45" s="0" t="str">
        <f aca="false">Produktuebersicht!A27</f>
        <v>Brombeere</v>
      </c>
      <c r="B45" s="0" t="n">
        <v>0</v>
      </c>
      <c r="K45" s="923"/>
      <c r="L45" s="923"/>
      <c r="M45" s="923"/>
      <c r="N45" s="923"/>
      <c r="O45" s="923"/>
      <c r="P45" s="923"/>
      <c r="Q45" s="923"/>
      <c r="R45" s="923"/>
      <c r="S45" s="923"/>
      <c r="T45" s="923"/>
      <c r="U45" s="923"/>
      <c r="V45" s="923"/>
      <c r="W45" s="923"/>
      <c r="X45" s="923"/>
    </row>
    <row r="46" customFormat="false" ht="12.75" hidden="false" customHeight="false" outlineLevel="0" collapsed="false">
      <c r="A46" s="0" t="str">
        <f aca="false">Produktuebersicht!A28</f>
        <v>Johannisbeere</v>
      </c>
      <c r="B46" s="0" t="n">
        <v>0</v>
      </c>
      <c r="K46" s="923"/>
      <c r="L46" s="923"/>
      <c r="M46" s="923"/>
      <c r="N46" s="923"/>
      <c r="O46" s="923"/>
      <c r="P46" s="923"/>
      <c r="Q46" s="923"/>
      <c r="R46" s="923"/>
      <c r="S46" s="923"/>
      <c r="T46" s="923"/>
      <c r="U46" s="923"/>
      <c r="V46" s="923"/>
      <c r="W46" s="923"/>
      <c r="X46" s="923"/>
    </row>
    <row r="47" customFormat="false" ht="12.75" hidden="false" customHeight="false" outlineLevel="0" collapsed="false">
      <c r="A47" s="0" t="str">
        <f aca="false">Produktuebersicht!A29</f>
        <v>Mirabelle</v>
      </c>
      <c r="B47" s="0" t="n">
        <v>0</v>
      </c>
      <c r="K47" s="923"/>
      <c r="L47" s="923"/>
      <c r="M47" s="923"/>
      <c r="N47" s="923"/>
      <c r="O47" s="923"/>
      <c r="P47" s="923"/>
      <c r="Q47" s="923"/>
      <c r="R47" s="923"/>
      <c r="S47" s="923"/>
      <c r="T47" s="923"/>
      <c r="U47" s="923"/>
      <c r="V47" s="923"/>
      <c r="W47" s="923"/>
      <c r="X47" s="923"/>
    </row>
    <row r="48" customFormat="false" ht="12.75" hidden="false" customHeight="false" outlineLevel="0" collapsed="false">
      <c r="A48" s="0" t="str">
        <f aca="false">Produktuebersicht!A30</f>
        <v>Rose</v>
      </c>
      <c r="B48" s="0" t="n">
        <v>0</v>
      </c>
      <c r="K48" s="923"/>
      <c r="L48" s="923"/>
      <c r="M48" s="923"/>
      <c r="N48" s="923"/>
      <c r="O48" s="923"/>
      <c r="P48" s="923"/>
      <c r="Q48" s="923"/>
      <c r="R48" s="923"/>
      <c r="S48" s="923"/>
      <c r="T48" s="923"/>
      <c r="U48" s="923"/>
      <c r="V48" s="923"/>
      <c r="W48" s="923"/>
      <c r="X48" s="923"/>
    </row>
    <row r="49" customFormat="false" ht="12.75" hidden="false" customHeight="false" outlineLevel="0" collapsed="false">
      <c r="A49" s="0" t="str">
        <f aca="false">Produktuebersicht!A31</f>
        <v>Apfel</v>
      </c>
      <c r="B49" s="0" t="n">
        <v>0</v>
      </c>
      <c r="K49" s="923"/>
      <c r="L49" s="923"/>
      <c r="M49" s="923"/>
      <c r="N49" s="923"/>
      <c r="O49" s="923"/>
      <c r="P49" s="923"/>
      <c r="Q49" s="923"/>
      <c r="R49" s="923"/>
      <c r="S49" s="923"/>
      <c r="T49" s="923"/>
      <c r="U49" s="923"/>
      <c r="V49" s="923"/>
      <c r="W49" s="923"/>
      <c r="X49" s="923"/>
    </row>
    <row r="50" customFormat="false" ht="12.75" hidden="false" customHeight="false" outlineLevel="0" collapsed="false">
      <c r="A50" s="0" t="str">
        <f aca="false">Produktuebersicht!A32</f>
        <v>Kürbis</v>
      </c>
      <c r="B50" s="0" t="n">
        <v>0</v>
      </c>
      <c r="K50" s="923"/>
      <c r="L50" s="923"/>
      <c r="M50" s="923"/>
      <c r="N50" s="923"/>
      <c r="O50" s="923"/>
      <c r="P50" s="923"/>
      <c r="Q50" s="923"/>
      <c r="R50" s="923"/>
      <c r="S50" s="923"/>
      <c r="T50" s="923"/>
      <c r="U50" s="923"/>
      <c r="V50" s="923"/>
      <c r="W50" s="923"/>
      <c r="X50" s="923"/>
    </row>
    <row r="51" customFormat="false" ht="12.75" hidden="false" customHeight="false" outlineLevel="0" collapsed="false">
      <c r="A51" s="0" t="str">
        <f aca="false">Produktuebersicht!A33</f>
        <v>Kirsche</v>
      </c>
      <c r="B51" s="0" t="n">
        <v>0</v>
      </c>
      <c r="K51" s="923"/>
      <c r="L51" s="923"/>
      <c r="M51" s="923"/>
      <c r="N51" s="923"/>
      <c r="O51" s="923"/>
      <c r="P51" s="923"/>
      <c r="Q51" s="923"/>
      <c r="R51" s="923"/>
      <c r="S51" s="923"/>
      <c r="T51" s="923"/>
      <c r="U51" s="923"/>
      <c r="V51" s="923"/>
      <c r="W51" s="923"/>
      <c r="X51" s="923"/>
    </row>
    <row r="52" customFormat="false" ht="12.75" hidden="false" customHeight="false" outlineLevel="0" collapsed="false">
      <c r="A52" s="0" t="str">
        <f aca="false">Produktuebersicht!A34</f>
        <v>Birne</v>
      </c>
      <c r="B52" s="0" t="n">
        <v>0</v>
      </c>
      <c r="J52" s="923"/>
      <c r="K52" s="923"/>
      <c r="L52" s="923"/>
      <c r="M52" s="923"/>
      <c r="N52" s="923"/>
      <c r="O52" s="923"/>
      <c r="P52" s="923"/>
      <c r="Q52" s="923"/>
      <c r="R52" s="923"/>
      <c r="S52" s="923"/>
      <c r="T52" s="923"/>
      <c r="U52" s="923"/>
      <c r="V52" s="923"/>
      <c r="W52" s="923"/>
      <c r="X52" s="923"/>
    </row>
    <row r="53" customFormat="false" ht="12.75" hidden="false" customHeight="false" outlineLevel="0" collapsed="false">
      <c r="A53" s="0" t="str">
        <f aca="false">Produktuebersicht!A35</f>
        <v>Traube</v>
      </c>
      <c r="B53" s="0" t="n">
        <v>0</v>
      </c>
      <c r="J53" s="923"/>
      <c r="K53" s="923"/>
      <c r="L53" s="923"/>
      <c r="M53" s="923"/>
      <c r="N53" s="923"/>
      <c r="O53" s="923"/>
      <c r="P53" s="923"/>
      <c r="Q53" s="923"/>
      <c r="R53" s="923"/>
      <c r="S53" s="923"/>
      <c r="T53" s="923"/>
      <c r="U53" s="923"/>
      <c r="V53" s="923"/>
      <c r="W53" s="923"/>
      <c r="X53" s="923"/>
    </row>
    <row r="54" customFormat="false" ht="12.75" hidden="false" customHeight="false" outlineLevel="0" collapsed="false">
      <c r="A54" s="0" t="str">
        <f aca="false">Produktuebersicht!A36</f>
        <v>Pflaume</v>
      </c>
      <c r="B54" s="0" t="n">
        <v>0</v>
      </c>
      <c r="K54" s="923"/>
      <c r="L54" s="923"/>
      <c r="M54" s="923"/>
      <c r="N54" s="923"/>
      <c r="O54" s="923"/>
      <c r="P54" s="923"/>
      <c r="Q54" s="923"/>
      <c r="R54" s="923"/>
      <c r="S54" s="923"/>
      <c r="T54" s="923"/>
      <c r="U54" s="923"/>
      <c r="V54" s="923"/>
      <c r="W54" s="923"/>
      <c r="X54" s="923"/>
    </row>
    <row r="55" customFormat="false" ht="12.75" hidden="false" customHeight="false" outlineLevel="0" collapsed="false">
      <c r="A55" s="0" t="str">
        <f aca="false">Produktuebersicht!A37</f>
        <v>Basilikum</v>
      </c>
      <c r="B55" s="0" t="n">
        <v>0</v>
      </c>
      <c r="J55" s="923"/>
      <c r="K55" s="923"/>
      <c r="L55" s="923"/>
      <c r="M55" s="923"/>
      <c r="N55" s="923"/>
      <c r="O55" s="923"/>
      <c r="P55" s="923"/>
      <c r="Q55" s="923"/>
      <c r="R55" s="923"/>
      <c r="S55" s="923"/>
      <c r="T55" s="923"/>
      <c r="U55" s="923"/>
      <c r="V55" s="923"/>
      <c r="W55" s="923"/>
      <c r="X55" s="923"/>
    </row>
    <row r="56" customFormat="false" ht="12.75" hidden="false" customHeight="false" outlineLevel="0" collapsed="false">
      <c r="A56" s="0" t="str">
        <f aca="false">Produktuebersicht!A38</f>
        <v>Walnuss</v>
      </c>
      <c r="B56" s="0" t="n">
        <v>0</v>
      </c>
      <c r="K56" s="923"/>
      <c r="L56" s="923"/>
      <c r="M56" s="923"/>
      <c r="N56" s="923"/>
      <c r="O56" s="923"/>
      <c r="P56" s="923"/>
      <c r="Q56" s="923"/>
      <c r="R56" s="923"/>
      <c r="S56" s="923"/>
      <c r="T56" s="923"/>
      <c r="U56" s="923"/>
      <c r="V56" s="923"/>
      <c r="W56" s="923"/>
      <c r="X56" s="923"/>
    </row>
    <row r="57" customFormat="false" ht="12.75" hidden="false" customHeight="false" outlineLevel="0" collapsed="false">
      <c r="A57" s="0" t="str">
        <f aca="false">Produktuebersicht!A39</f>
        <v>Champignon</v>
      </c>
      <c r="B57" s="0" t="n">
        <v>0</v>
      </c>
      <c r="J57" s="923"/>
      <c r="K57" s="923"/>
      <c r="L57" s="923"/>
      <c r="M57" s="923"/>
      <c r="N57" s="923"/>
      <c r="O57" s="923"/>
      <c r="P57" s="923"/>
      <c r="Q57" s="923"/>
      <c r="R57" s="923"/>
      <c r="S57" s="923"/>
      <c r="T57" s="923"/>
      <c r="U57" s="923"/>
      <c r="V57" s="923"/>
      <c r="W57" s="923"/>
      <c r="X57" s="923"/>
    </row>
    <row r="58" customFormat="false" ht="12.75" hidden="false" customHeight="false" outlineLevel="0" collapsed="false">
      <c r="A58" s="0" t="str">
        <f aca="false">Produktuebersicht!A40</f>
        <v>Lilie</v>
      </c>
      <c r="B58" s="0" t="n">
        <v>0</v>
      </c>
      <c r="K58" s="923"/>
      <c r="L58" s="923"/>
      <c r="M58" s="923"/>
      <c r="N58" s="923"/>
      <c r="O58" s="923"/>
      <c r="P58" s="923"/>
      <c r="Q58" s="923"/>
      <c r="R58" s="923"/>
      <c r="S58" s="923"/>
      <c r="T58" s="923"/>
      <c r="U58" s="923"/>
      <c r="V58" s="923"/>
      <c r="W58" s="923"/>
      <c r="X58" s="923"/>
    </row>
    <row r="59" customFormat="false" ht="12.75" hidden="false" customHeight="false" outlineLevel="0" collapsed="false">
      <c r="A59" s="0" t="str">
        <f aca="false">Produktuebersicht!A41</f>
        <v>Kornblume</v>
      </c>
      <c r="B59" s="0" t="n">
        <v>0</v>
      </c>
      <c r="J59" s="923"/>
      <c r="K59" s="923"/>
      <c r="L59" s="923"/>
      <c r="M59" s="923"/>
      <c r="N59" s="923"/>
      <c r="O59" s="923"/>
      <c r="P59" s="923"/>
      <c r="Q59" s="923"/>
      <c r="R59" s="923"/>
      <c r="S59" s="923"/>
      <c r="T59" s="923"/>
      <c r="U59" s="923"/>
      <c r="V59" s="923"/>
      <c r="W59" s="923"/>
      <c r="X59" s="923"/>
    </row>
    <row r="60" customFormat="false" ht="12.75" hidden="false" customHeight="false" outlineLevel="0" collapsed="false">
      <c r="A60" s="0" t="str">
        <f aca="false">Produktuebersicht!A42</f>
        <v>Orchidee</v>
      </c>
      <c r="B60" s="0" t="n">
        <v>0</v>
      </c>
      <c r="K60" s="923"/>
      <c r="L60" s="923"/>
      <c r="M60" s="923"/>
      <c r="N60" s="923"/>
      <c r="O60" s="923"/>
      <c r="P60" s="923"/>
      <c r="Q60" s="923"/>
      <c r="R60" s="923"/>
      <c r="S60" s="923"/>
      <c r="T60" s="923"/>
      <c r="U60" s="923"/>
      <c r="V60" s="923"/>
      <c r="W60" s="923"/>
      <c r="X60" s="923"/>
    </row>
    <row r="61" customFormat="false" ht="12.75" hidden="false" customHeight="false" outlineLevel="0" collapsed="false">
      <c r="A61" s="0" t="str">
        <f aca="false">Produktuebersicht!A43</f>
        <v>Krokus</v>
      </c>
      <c r="B61" s="0" t="n">
        <v>0</v>
      </c>
      <c r="K61" s="923"/>
      <c r="L61" s="923"/>
      <c r="M61" s="923"/>
      <c r="N61" s="923"/>
      <c r="O61" s="923"/>
      <c r="P61" s="923"/>
      <c r="Q61" s="923"/>
      <c r="R61" s="923"/>
      <c r="S61" s="923"/>
      <c r="T61" s="923"/>
      <c r="U61" s="923"/>
      <c r="V61" s="923"/>
      <c r="W61" s="923"/>
      <c r="X61" s="923"/>
    </row>
    <row r="62" customFormat="false" ht="12.75" hidden="false" customHeight="false" outlineLevel="0" collapsed="false">
      <c r="A62" s="0" t="str">
        <f aca="false">Produktuebersicht!A44</f>
        <v>Olive</v>
      </c>
      <c r="B62" s="0" t="n">
        <v>0</v>
      </c>
      <c r="K62" s="923"/>
      <c r="L62" s="923"/>
      <c r="M62" s="923"/>
      <c r="N62" s="923"/>
      <c r="O62" s="923"/>
      <c r="P62" s="923"/>
      <c r="Q62" s="923"/>
      <c r="R62" s="923"/>
      <c r="S62" s="923"/>
      <c r="T62" s="923"/>
      <c r="U62" s="923"/>
      <c r="V62" s="923"/>
      <c r="W62" s="923"/>
      <c r="X62" s="923"/>
    </row>
    <row r="63" customFormat="false" ht="12.75" hidden="false" customHeight="false" outlineLevel="0" collapsed="false">
      <c r="A63" s="0" t="str">
        <f aca="false">Produktuebersicht!A45</f>
        <v>Rotkohl</v>
      </c>
      <c r="B63" s="0" t="n">
        <v>0</v>
      </c>
      <c r="K63" s="923"/>
      <c r="L63" s="923"/>
      <c r="M63" s="923"/>
      <c r="N63" s="923"/>
      <c r="O63" s="923"/>
      <c r="P63" s="923"/>
      <c r="Q63" s="923"/>
      <c r="R63" s="923"/>
      <c r="S63" s="923"/>
      <c r="T63" s="923"/>
      <c r="U63" s="923"/>
      <c r="V63" s="923"/>
      <c r="W63" s="923"/>
      <c r="X63" s="923"/>
    </row>
    <row r="64" customFormat="false" ht="12.75" hidden="false" customHeight="false" outlineLevel="0" collapsed="false">
      <c r="A64" s="0" t="str">
        <f aca="false">Produktuebersicht!A46</f>
        <v>Tulpe</v>
      </c>
      <c r="B64" s="0" t="n">
        <v>0</v>
      </c>
      <c r="K64" s="923"/>
      <c r="L64" s="923"/>
      <c r="M64" s="923"/>
      <c r="N64" s="923"/>
      <c r="O64" s="923"/>
      <c r="P64" s="923"/>
      <c r="Q64" s="923"/>
      <c r="R64" s="923"/>
      <c r="S64" s="923"/>
      <c r="T64" s="923"/>
      <c r="U64" s="923"/>
      <c r="V64" s="923"/>
      <c r="W64" s="923"/>
      <c r="X64" s="923"/>
    </row>
    <row r="65" customFormat="false" ht="12.75" hidden="false" customHeight="false" outlineLevel="0" collapsed="false">
      <c r="A65" s="0" t="str">
        <f aca="false">Produktuebersicht!A47</f>
        <v>Lavendel</v>
      </c>
      <c r="B65" s="0" t="n">
        <v>0</v>
      </c>
      <c r="K65" s="923"/>
      <c r="L65" s="923"/>
      <c r="M65" s="923"/>
      <c r="N65" s="923"/>
      <c r="O65" s="923"/>
      <c r="P65" s="923"/>
      <c r="Q65" s="923"/>
      <c r="R65" s="923"/>
      <c r="S65" s="923"/>
      <c r="T65" s="923"/>
      <c r="U65" s="923"/>
      <c r="V65" s="923"/>
      <c r="W65" s="923"/>
      <c r="X65" s="923"/>
    </row>
    <row r="66" customFormat="false" ht="12.75" hidden="false" customHeight="false" outlineLevel="0" collapsed="false">
      <c r="A66" s="0" t="str">
        <f aca="false">Produktuebersicht!A48</f>
        <v>Gerbera</v>
      </c>
      <c r="B66" s="0" t="n">
        <v>0</v>
      </c>
      <c r="J66" s="923"/>
      <c r="K66" s="923"/>
      <c r="L66" s="923"/>
      <c r="M66" s="923"/>
      <c r="N66" s="923"/>
      <c r="O66" s="923"/>
      <c r="P66" s="923"/>
      <c r="Q66" s="923"/>
      <c r="R66" s="923"/>
      <c r="S66" s="923"/>
      <c r="T66" s="923"/>
      <c r="U66" s="923"/>
      <c r="V66" s="923"/>
      <c r="W66" s="923"/>
      <c r="X66" s="923"/>
    </row>
    <row r="67" customFormat="false" ht="12.75" hidden="false" customHeight="false" outlineLevel="0" collapsed="false">
      <c r="A67" s="0" t="str">
        <f aca="false">Produktuebersicht!A49</f>
        <v>Zitrone</v>
      </c>
      <c r="B67" s="0" t="n">
        <v>0</v>
      </c>
    </row>
    <row r="68" customFormat="false" ht="12.75" hidden="false" customHeight="false" outlineLevel="0" collapsed="false">
      <c r="A68" s="0" t="str">
        <f aca="false">Produktuebersicht!A50</f>
        <v>Kaffee</v>
      </c>
      <c r="B68" s="0" t="n">
        <v>0</v>
      </c>
    </row>
    <row r="69" customFormat="false" ht="12.75" hidden="false" customHeight="false" outlineLevel="0" collapsed="false">
      <c r="A69" s="0" t="str">
        <f aca="false">Produktuebersicht!A51</f>
        <v>Orange</v>
      </c>
      <c r="B69" s="0" t="n">
        <v>0</v>
      </c>
    </row>
    <row r="70" customFormat="false" ht="12.75" hidden="false" customHeight="false" outlineLevel="0" collapsed="false">
      <c r="A70" s="0" t="str">
        <f aca="false">Produktuebersicht!A52</f>
        <v>Kakao</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7</f>
        <v>0</v>
      </c>
      <c r="B74" s="0" t="n">
        <v>0</v>
      </c>
    </row>
    <row r="75" customFormat="false" ht="12.75" hidden="false" customHeight="false" outlineLevel="0" collapsed="false">
      <c r="A75" s="0" t="str">
        <f aca="false">Produktuebersicht!A58</f>
        <v>Gießen in %</v>
      </c>
      <c r="B75" s="0" t="n">
        <v>0</v>
      </c>
    </row>
    <row r="76" customFormat="false" ht="12.75" hidden="false" customHeight="false" outlineLevel="0" collapsed="false">
      <c r="A76" s="0" t="str">
        <f aca="false">Produktuebersicht!A59</f>
        <v>Wimprechner!!!!</v>
      </c>
      <c r="B76" s="0" t="n">
        <v>0</v>
      </c>
    </row>
    <row r="77" customFormat="false" ht="12.75" hidden="false" customHeight="false" outlineLevel="0" collapsed="false">
      <c r="A77" s="0" t="n">
        <f aca="false">Produktuebersicht!A60</f>
        <v>0</v>
      </c>
      <c r="B77" s="0" t="n">
        <v>0</v>
      </c>
    </row>
    <row r="78" customFormat="false" ht="12.75" hidden="false" customHeight="false" outlineLevel="0" collapsed="false">
      <c r="A78" s="0" t="n">
        <f aca="false">Produktuebersicht!A61</f>
        <v>0</v>
      </c>
    </row>
    <row r="79" customFormat="false" ht="12.75" hidden="false" customHeight="false" outlineLevel="0" collapsed="false">
      <c r="A79" s="0" t="str">
        <f aca="false">Produktuebersicht!G74</f>
        <v>Kartoffel</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3"/>
  <sheetViews>
    <sheetView showFormulas="false" showGridLines="true" showRowColHeaders="true" showZeros="true" rightToLeft="false" tabSelected="false" showOutlineSymbols="true" defaultGridColor="true" view="normal" topLeftCell="T53" colorId="64" zoomScale="100" zoomScaleNormal="100" zoomScalePageLayoutView="100" workbookViewId="0">
      <selection pane="topLeft" activeCell="X71" activeCellId="0" sqref="X71:AC187"/>
    </sheetView>
  </sheetViews>
  <sheetFormatPr defaultColWidth="11.0546875" defaultRowHeight="12.75" zeroHeight="false" outlineLevelRow="0" outlineLevelCol="0"/>
  <cols>
    <col collapsed="false" customWidth="true" hidden="false" outlineLevel="0" max="3" min="3" style="929" width="11.56"/>
    <col collapsed="false" customWidth="true" hidden="false" outlineLevel="0" max="4" min="4" style="0" width="8.56"/>
    <col collapsed="false" customWidth="true" hidden="false" outlineLevel="0" max="5" min="5" style="930"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905"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903" t="str">
        <f aca="false">Produktuebersicht!G74</f>
        <v>Kartoffel</v>
      </c>
      <c r="U1" s="0" t="str">
        <f aca="false">VLOOKUP(T1,T23:U73,2,0)</f>
        <v>Kartoffel</v>
      </c>
      <c r="W1" s="903" t="n">
        <f aca="false">IF(V1="",feld2,V1)</f>
        <v>1</v>
      </c>
      <c r="X1" s="0" t="str">
        <f aca="false">VLOOKUP(W1,W24:AA73,5,0)</f>
        <v>https://spreadsheets.google.com/spreadsheet/pub?key=0AvqJa4V4oi0YdGIwY2lnZUhaRXZueTA3cWpWRHdDeVE&amp;gid=49</v>
      </c>
    </row>
    <row r="2" customFormat="false" ht="12.75" hidden="false" customHeight="false" outlineLevel="0" collapsed="false">
      <c r="R2" s="258"/>
    </row>
    <row r="3" customFormat="false" ht="12.75" hidden="false" customHeight="false" outlineLevel="0" collapsed="false">
      <c r="F3" s="930"/>
    </row>
    <row r="4" customFormat="false" ht="12.75" hidden="false" customHeight="false" outlineLevel="0" collapsed="false">
      <c r="C4" s="929" t="s">
        <v>8</v>
      </c>
      <c r="D4" s="0" t="s">
        <v>879</v>
      </c>
      <c r="F4" s="930" t="s">
        <v>8</v>
      </c>
      <c r="G4" s="0" t="s">
        <v>880</v>
      </c>
      <c r="H4" s="0" t="s">
        <v>881</v>
      </c>
      <c r="I4" s="0" t="s">
        <v>882</v>
      </c>
      <c r="K4" s="930" t="s">
        <v>8</v>
      </c>
      <c r="L4" s="905" t="s">
        <v>880</v>
      </c>
      <c r="M4" s="0" t="s">
        <v>881</v>
      </c>
      <c r="N4" s="0" t="s">
        <v>882</v>
      </c>
    </row>
    <row r="5" customFormat="false" ht="12.75" hidden="false" customHeight="false" outlineLevel="0" collapsed="false">
      <c r="C5" s="929" t="n">
        <f aca="false">VLOOKUP("Bauern-",Statistikabfrage!$F$2:$GN$19,3+B5,0)</f>
        <v>40786</v>
      </c>
      <c r="D5" s="0" t="n">
        <f aca="false">IF(VLOOKUP($U$1,Statistikabfrage!$E$5:$FY$70,4+Preisstatistik!B5,0)&lt;&gt;0,VLOOKUP($U$1,Statistikabfrage!$E$5:$FY$70,4+Preisstatistik!B5,0),"")</f>
        <v>3.9</v>
      </c>
      <c r="F5" s="930" t="n">
        <f aca="false">IF(G5&lt;&gt;"",IF(C5&lt;&gt;"",VALUE(C5),""),"")</f>
        <v>40786</v>
      </c>
      <c r="G5" s="0" t="n">
        <f aca="false">IF(ISERROR(VALUE(D5)),"",D5)</f>
        <v>3.9</v>
      </c>
      <c r="H5" s="0" t="n">
        <f aca="false">IF(G5&lt;&gt;"",AVERAGE($G$5:$G$36),"")</f>
        <v>3.671</v>
      </c>
      <c r="I5" s="0" t="n">
        <f aca="false">VLOOKUP($U$1,Statistikabfrage!$E$5:$FY$70,2,0)</f>
        <v>3.6</v>
      </c>
      <c r="K5" s="929" t="n">
        <f aca="false">C5</f>
        <v>40786</v>
      </c>
      <c r="L5" s="905" t="n">
        <f aca="false">IF(G5="",AVERAGE($G$5:$G$36),G5)</f>
        <v>3.9</v>
      </c>
      <c r="M5" s="0" t="n">
        <f aca="false">AVERAGE($G$5:$G$36)</f>
        <v>3.671</v>
      </c>
      <c r="N5" s="0" t="n">
        <f aca="false">IF(I5&lt;&gt;0,I5,M5)</f>
        <v>3.6</v>
      </c>
    </row>
    <row r="6" customFormat="false" ht="12.75" hidden="false" customHeight="false" outlineLevel="0" collapsed="false">
      <c r="B6" s="0" t="n">
        <v>1</v>
      </c>
      <c r="C6" s="929" t="n">
        <f aca="false">VLOOKUP("Bauern-",Statistikabfrage!$F$2:$GN$19,3+B6,0)</f>
        <v>40787</v>
      </c>
      <c r="D6" s="0" t="n">
        <f aca="false">IF(VLOOKUP($U$1,Statistikabfrage!$E$5:$FY$70,4+Preisstatistik!B6,0)&lt;&gt;0,VLOOKUP($U$1,Statistikabfrage!$E$5:$FY$70,4+Preisstatistik!B6,0),"")</f>
        <v>3.59</v>
      </c>
      <c r="F6" s="930" t="n">
        <f aca="false">IF(G6&lt;&gt;"",IF(C6&lt;&gt;"",VALUE(C6),""),"")</f>
        <v>40787</v>
      </c>
      <c r="G6" s="0" t="n">
        <f aca="false">IF(ISERROR(VALUE(D6)),"",D6)</f>
        <v>3.59</v>
      </c>
      <c r="H6" s="0" t="n">
        <f aca="false">IF(G6&lt;&gt;"",AVERAGE($G$5:$G$36),"")</f>
        <v>3.671</v>
      </c>
      <c r="I6" s="0" t="n">
        <f aca="false">VLOOKUP($U$1,Statistikabfrage!$E$5:$FY$70,2,0)</f>
        <v>3.6</v>
      </c>
      <c r="K6" s="929" t="n">
        <f aca="false">C6</f>
        <v>40787</v>
      </c>
      <c r="L6" s="905" t="n">
        <f aca="false">IF(G6="",AVERAGE($G$5:$G$36),G6)</f>
        <v>3.59</v>
      </c>
      <c r="M6" s="0" t="n">
        <f aca="false">AVERAGE($G$5:$G$36)</f>
        <v>3.671</v>
      </c>
      <c r="N6" s="0" t="n">
        <f aca="false">IF(I6&lt;&gt;0,I6,M6)</f>
        <v>3.6</v>
      </c>
    </row>
    <row r="7" customFormat="false" ht="12.75" hidden="false" customHeight="false" outlineLevel="0" collapsed="false">
      <c r="B7" s="0" t="n">
        <v>2</v>
      </c>
      <c r="C7" s="929" t="n">
        <f aca="false">VLOOKUP("Bauern-",Statistikabfrage!$F$2:$GN$19,3+B7,0)</f>
        <v>40788</v>
      </c>
      <c r="D7" s="0" t="n">
        <f aca="false">IF(VLOOKUP($U$1,Statistikabfrage!$E$5:$FY$70,4+Preisstatistik!B7,0)&lt;&gt;0,VLOOKUP($U$1,Statistikabfrage!$E$5:$FY$70,4+Preisstatistik!B7,0),"")</f>
        <v>3.73</v>
      </c>
      <c r="F7" s="930" t="n">
        <f aca="false">IF(G7&lt;&gt;"",IF(C7&lt;&gt;"",VALUE(C7),""),"")</f>
        <v>40788</v>
      </c>
      <c r="G7" s="0" t="n">
        <f aca="false">IF(ISERROR(VALUE(D7)),"",D7)</f>
        <v>3.73</v>
      </c>
      <c r="H7" s="0" t="n">
        <f aca="false">IF(G7&lt;&gt;"",AVERAGE($G$5:$G$36),"")</f>
        <v>3.671</v>
      </c>
      <c r="I7" s="0" t="n">
        <f aca="false">VLOOKUP($U$1,Statistikabfrage!$E$5:$FY$70,2,0)</f>
        <v>3.6</v>
      </c>
      <c r="K7" s="929" t="n">
        <f aca="false">C7</f>
        <v>40788</v>
      </c>
      <c r="L7" s="905" t="n">
        <f aca="false">IF(G7="",AVERAGE($G$5:$G$36),G7)</f>
        <v>3.73</v>
      </c>
      <c r="M7" s="0" t="n">
        <f aca="false">AVERAGE($G$5:$G$36)</f>
        <v>3.671</v>
      </c>
      <c r="N7" s="0" t="n">
        <f aca="false">IF(I7&lt;&gt;0,I7,M7)</f>
        <v>3.6</v>
      </c>
    </row>
    <row r="8" customFormat="false" ht="12.75" hidden="false" customHeight="false" outlineLevel="0" collapsed="false">
      <c r="B8" s="0" t="n">
        <v>3</v>
      </c>
      <c r="C8" s="929" t="n">
        <f aca="false">VLOOKUP("Bauern-",Statistikabfrage!$F$2:$GN$19,3+B8,0)</f>
        <v>40789</v>
      </c>
      <c r="D8" s="0" t="n">
        <f aca="false">IF(VLOOKUP($U$1,Statistikabfrage!$E$5:$FY$70,4+Preisstatistik!B8,0)&lt;&gt;0,VLOOKUP($U$1,Statistikabfrage!$E$5:$FY$70,4+Preisstatistik!B8,0),"")</f>
        <v>3.97</v>
      </c>
      <c r="F8" s="930" t="n">
        <f aca="false">IF(G8&lt;&gt;"",IF(C8&lt;&gt;"",VALUE(C8),""),"")</f>
        <v>40789</v>
      </c>
      <c r="G8" s="0" t="n">
        <f aca="false">IF(ISERROR(VALUE(D8)),"",D8)</f>
        <v>3.97</v>
      </c>
      <c r="H8" s="0" t="n">
        <f aca="false">IF(G8&lt;&gt;"",AVERAGE($G$5:$G$36),"")</f>
        <v>3.671</v>
      </c>
      <c r="I8" s="0" t="n">
        <f aca="false">VLOOKUP($U$1,Statistikabfrage!$E$5:$FY$70,2,0)</f>
        <v>3.6</v>
      </c>
      <c r="K8" s="929" t="n">
        <f aca="false">C8</f>
        <v>40789</v>
      </c>
      <c r="L8" s="905" t="n">
        <f aca="false">IF(G8="",AVERAGE($G$5:$G$36),G8)</f>
        <v>3.97</v>
      </c>
      <c r="M8" s="0" t="n">
        <f aca="false">AVERAGE($G$5:$G$36)</f>
        <v>3.671</v>
      </c>
      <c r="N8" s="0" t="n">
        <f aca="false">IF(I8&lt;&gt;0,I8,M8)</f>
        <v>3.6</v>
      </c>
    </row>
    <row r="9" customFormat="false" ht="12.75" hidden="false" customHeight="false" outlineLevel="0" collapsed="false">
      <c r="B9" s="0" t="n">
        <v>4</v>
      </c>
      <c r="C9" s="929" t="n">
        <f aca="false">VLOOKUP("Bauern-",Statistikabfrage!$F$2:$GN$19,3+B9,0)</f>
        <v>40790</v>
      </c>
      <c r="D9" s="0" t="n">
        <f aca="false">IF(VLOOKUP($U$1,Statistikabfrage!$E$5:$FY$70,4+Preisstatistik!B9,0)&lt;&gt;0,VLOOKUP($U$1,Statistikabfrage!$E$5:$FY$70,4+Preisstatistik!B9,0),"")</f>
        <v>3.85</v>
      </c>
      <c r="F9" s="930" t="n">
        <f aca="false">IF(G9&lt;&gt;"",IF(C9&lt;&gt;"",VALUE(C9),""),"")</f>
        <v>40790</v>
      </c>
      <c r="G9" s="0" t="n">
        <f aca="false">IF(ISERROR(VALUE(D9)),"",D9)</f>
        <v>3.85</v>
      </c>
      <c r="H9" s="0" t="n">
        <f aca="false">IF(G9&lt;&gt;"",AVERAGE($G$5:$G$36),"")</f>
        <v>3.671</v>
      </c>
      <c r="I9" s="0" t="n">
        <f aca="false">VLOOKUP($U$1,Statistikabfrage!$E$5:$FY$70,2,0)</f>
        <v>3.6</v>
      </c>
      <c r="K9" s="929" t="n">
        <f aca="false">C9</f>
        <v>40790</v>
      </c>
      <c r="L9" s="905" t="n">
        <f aca="false">IF(G9="",AVERAGE($G$5:$G$36),G9)</f>
        <v>3.85</v>
      </c>
      <c r="M9" s="0" t="n">
        <f aca="false">AVERAGE($G$5:$G$36)</f>
        <v>3.671</v>
      </c>
      <c r="N9" s="0" t="n">
        <f aca="false">IF(I9&lt;&gt;0,I9,M9)</f>
        <v>3.6</v>
      </c>
    </row>
    <row r="10" customFormat="false" ht="12.75" hidden="false" customHeight="false" outlineLevel="0" collapsed="false">
      <c r="B10" s="0" t="n">
        <v>5</v>
      </c>
      <c r="C10" s="929" t="n">
        <f aca="false">VLOOKUP("Bauern-",Statistikabfrage!$F$2:$GN$19,3+B10,0)</f>
        <v>40791</v>
      </c>
      <c r="D10" s="0" t="n">
        <f aca="false">IF(VLOOKUP($U$1,Statistikabfrage!$E$5:$FY$70,4+Preisstatistik!B10,0)&lt;&gt;0,VLOOKUP($U$1,Statistikabfrage!$E$5:$FY$70,4+Preisstatistik!B10,0),"")</f>
        <v>3.78</v>
      </c>
      <c r="F10" s="930" t="n">
        <f aca="false">IF(G10&lt;&gt;"",IF(C10&lt;&gt;"",VALUE(C10),""),"")</f>
        <v>40791</v>
      </c>
      <c r="G10" s="0" t="n">
        <f aca="false">IF(ISERROR(VALUE(D10)),"",D10)</f>
        <v>3.78</v>
      </c>
      <c r="H10" s="0" t="n">
        <f aca="false">IF(G10&lt;&gt;"",AVERAGE($G$5:$G$36),"")</f>
        <v>3.671</v>
      </c>
      <c r="I10" s="0" t="n">
        <f aca="false">VLOOKUP($U$1,Statistikabfrage!$E$5:$FY$70,2,0)</f>
        <v>3.6</v>
      </c>
      <c r="K10" s="929" t="n">
        <f aca="false">C10</f>
        <v>40791</v>
      </c>
      <c r="L10" s="905" t="n">
        <f aca="false">IF(G10="",AVERAGE($G$5:$G$36),G10)</f>
        <v>3.78</v>
      </c>
      <c r="M10" s="0" t="n">
        <f aca="false">AVERAGE($G$5:$G$36)</f>
        <v>3.671</v>
      </c>
      <c r="N10" s="0" t="n">
        <f aca="false">IF(I10&lt;&gt;0,I10,M10)</f>
        <v>3.6</v>
      </c>
    </row>
    <row r="11" customFormat="false" ht="12.75" hidden="false" customHeight="false" outlineLevel="0" collapsed="false">
      <c r="B11" s="0" t="n">
        <v>6</v>
      </c>
      <c r="C11" s="929" t="n">
        <f aca="false">VLOOKUP("Bauern-",Statistikabfrage!$F$2:$GN$19,3+B11,0)</f>
        <v>40792</v>
      </c>
      <c r="D11" s="0" t="n">
        <f aca="false">IF(VLOOKUP($U$1,Statistikabfrage!$E$5:$FY$70,4+Preisstatistik!B11,0)&lt;&gt;0,VLOOKUP($U$1,Statistikabfrage!$E$5:$FY$70,4+Preisstatistik!B11,0),"")</f>
        <v>3.59</v>
      </c>
      <c r="F11" s="930" t="n">
        <f aca="false">IF(G11&lt;&gt;"",IF(C11&lt;&gt;"",VALUE(C11),""),"")</f>
        <v>40792</v>
      </c>
      <c r="G11" s="0" t="n">
        <f aca="false">IF(ISERROR(VALUE(D11)),"",D11)</f>
        <v>3.59</v>
      </c>
      <c r="H11" s="0" t="n">
        <f aca="false">IF(G11&lt;&gt;"",AVERAGE($G$5:$G$36),"")</f>
        <v>3.671</v>
      </c>
      <c r="I11" s="0" t="n">
        <f aca="false">VLOOKUP($U$1,Statistikabfrage!$E$5:$FY$70,2,0)</f>
        <v>3.6</v>
      </c>
      <c r="K11" s="929" t="n">
        <f aca="false">C11</f>
        <v>40792</v>
      </c>
      <c r="L11" s="905" t="n">
        <f aca="false">IF(G11="",AVERAGE($G$5:$G$36),G11)</f>
        <v>3.59</v>
      </c>
      <c r="M11" s="0" t="n">
        <f aca="false">AVERAGE($G$5:$G$36)</f>
        <v>3.671</v>
      </c>
      <c r="N11" s="0" t="n">
        <f aca="false">IF(I11&lt;&gt;0,I11,M11)</f>
        <v>3.6</v>
      </c>
    </row>
    <row r="12" customFormat="false" ht="12.75" hidden="false" customHeight="false" outlineLevel="0" collapsed="false">
      <c r="B12" s="0" t="n">
        <v>7</v>
      </c>
      <c r="C12" s="929" t="n">
        <f aca="false">VLOOKUP("Bauern-",Statistikabfrage!$F$2:$GN$19,3+B12,0)</f>
        <v>40793</v>
      </c>
      <c r="D12" s="0" t="n">
        <f aca="false">IF(VLOOKUP($U$1,Statistikabfrage!$E$5:$FY$70,4+Preisstatistik!B12,0)&lt;&gt;0,VLOOKUP($U$1,Statistikabfrage!$E$5:$FY$70,4+Preisstatistik!B12,0),"")</f>
        <v>3.45</v>
      </c>
      <c r="F12" s="930" t="n">
        <f aca="false">IF(G12&lt;&gt;"",IF(C12&lt;&gt;"",VALUE(C12),""),"")</f>
        <v>40793</v>
      </c>
      <c r="G12" s="0" t="n">
        <f aca="false">IF(ISERROR(VALUE(D12)),"",D12)</f>
        <v>3.45</v>
      </c>
      <c r="H12" s="0" t="n">
        <f aca="false">IF(G12&lt;&gt;"",AVERAGE($G$5:$G$36),"")</f>
        <v>3.671</v>
      </c>
      <c r="I12" s="0" t="n">
        <f aca="false">VLOOKUP($U$1,Statistikabfrage!$E$5:$FY$70,2,0)</f>
        <v>3.6</v>
      </c>
      <c r="K12" s="929" t="n">
        <f aca="false">C12</f>
        <v>40793</v>
      </c>
      <c r="L12" s="905" t="n">
        <f aca="false">IF(G12="",AVERAGE($G$5:$G$36),G12)</f>
        <v>3.45</v>
      </c>
      <c r="M12" s="0" t="n">
        <f aca="false">AVERAGE($G$5:$G$36)</f>
        <v>3.671</v>
      </c>
      <c r="N12" s="0" t="n">
        <f aca="false">IF(I12&lt;&gt;0,I12,M12)</f>
        <v>3.6</v>
      </c>
    </row>
    <row r="13" customFormat="false" ht="12.75" hidden="false" customHeight="false" outlineLevel="0" collapsed="false">
      <c r="B13" s="0" t="n">
        <v>8</v>
      </c>
      <c r="C13" s="929" t="n">
        <f aca="false">VLOOKUP("Bauern-",Statistikabfrage!$F$2:$GN$19,3+B13,0)</f>
        <v>40794</v>
      </c>
      <c r="D13" s="0" t="n">
        <f aca="false">IF(VLOOKUP($U$1,Statistikabfrage!$E$5:$FY$70,4+Preisstatistik!B13,0)&lt;&gt;0,VLOOKUP($U$1,Statistikabfrage!$E$5:$FY$70,4+Preisstatistik!B13,0),"")</f>
        <v>3.45</v>
      </c>
      <c r="F13" s="930" t="n">
        <f aca="false">IF(G13&lt;&gt;"",IF(C13&lt;&gt;"",VALUE(C13),""),"")</f>
        <v>40794</v>
      </c>
      <c r="G13" s="0" t="n">
        <f aca="false">IF(ISERROR(VALUE(D13)),"",D13)</f>
        <v>3.45</v>
      </c>
      <c r="H13" s="0" t="n">
        <f aca="false">IF(G13&lt;&gt;"",AVERAGE($G$5:$G$36),"")</f>
        <v>3.671</v>
      </c>
      <c r="I13" s="0" t="n">
        <f aca="false">VLOOKUP($U$1,Statistikabfrage!$E$5:$FY$70,2,0)</f>
        <v>3.6</v>
      </c>
      <c r="K13" s="929" t="n">
        <f aca="false">C13</f>
        <v>40794</v>
      </c>
      <c r="L13" s="905" t="n">
        <f aca="false">IF(G13="",AVERAGE($G$5:$G$36),G13)</f>
        <v>3.45</v>
      </c>
      <c r="M13" s="0" t="n">
        <f aca="false">AVERAGE($G$5:$G$36)</f>
        <v>3.671</v>
      </c>
      <c r="N13" s="0" t="n">
        <f aca="false">IF(I13&lt;&gt;0,I13,M13)</f>
        <v>3.6</v>
      </c>
    </row>
    <row r="14" customFormat="false" ht="12.75" hidden="false" customHeight="false" outlineLevel="0" collapsed="false">
      <c r="B14" s="0" t="n">
        <v>9</v>
      </c>
      <c r="C14" s="929" t="n">
        <f aca="false">VLOOKUP("Bauern-",Statistikabfrage!$F$2:$GN$19,3+B14,0)</f>
        <v>40795</v>
      </c>
      <c r="D14" s="0" t="n">
        <f aca="false">IF(VLOOKUP($U$1,Statistikabfrage!$E$5:$FY$70,4+Preisstatistik!B14,0)&lt;&gt;0,VLOOKUP($U$1,Statistikabfrage!$E$5:$FY$70,4+Preisstatistik!B14,0),"")</f>
        <v>3.4</v>
      </c>
      <c r="F14" s="930" t="n">
        <f aca="false">IF(G14&lt;&gt;"",IF(C14&lt;&gt;"",VALUE(C14),""),"")</f>
        <v>40795</v>
      </c>
      <c r="G14" s="0" t="n">
        <f aca="false">IF(ISERROR(VALUE(D14)),"",D14)</f>
        <v>3.4</v>
      </c>
      <c r="H14" s="0" t="n">
        <f aca="false">IF(G14&lt;&gt;"",AVERAGE($G$5:$G$36),"")</f>
        <v>3.671</v>
      </c>
      <c r="I14" s="0" t="n">
        <f aca="false">VLOOKUP($U$1,Statistikabfrage!$E$5:$FY$70,2,0)</f>
        <v>3.6</v>
      </c>
      <c r="K14" s="929" t="n">
        <f aca="false">C14</f>
        <v>40795</v>
      </c>
      <c r="L14" s="905" t="n">
        <f aca="false">IF(G14="",AVERAGE($G$5:$G$36),G14)</f>
        <v>3.4</v>
      </c>
      <c r="M14" s="0" t="n">
        <f aca="false">AVERAGE($G$5:$G$36)</f>
        <v>3.671</v>
      </c>
      <c r="N14" s="0" t="n">
        <f aca="false">IF(I14&lt;&gt;0,I14,M14)</f>
        <v>3.6</v>
      </c>
    </row>
    <row r="15" customFormat="false" ht="12.75" hidden="false" customHeight="false" outlineLevel="0" collapsed="false">
      <c r="B15" s="0" t="n">
        <v>10</v>
      </c>
      <c r="C15" s="929" t="n">
        <f aca="false">VLOOKUP("Bauern-",Statistikabfrage!$F$2:$GN$19,3+B15,0)</f>
        <v>40796</v>
      </c>
      <c r="D15" s="0" t="str">
        <f aca="false">IF(VLOOKUP($U$1,Statistikabfrage!$E$5:$FY$70,4+Preisstatistik!B15,0)&lt;&gt;0,VLOOKUP($U$1,Statistikabfrage!$E$5:$FY$70,4+Preisstatistik!B15,0),"")</f>
        <v/>
      </c>
      <c r="F15" s="930" t="str">
        <f aca="false">IF(G15&lt;&gt;"",IF(C15&lt;&gt;"",VALUE(C15),""),"")</f>
        <v/>
      </c>
      <c r="G15" s="0" t="str">
        <f aca="false">IF(ISERROR(VALUE(D15)),"",D15)</f>
        <v/>
      </c>
      <c r="H15" s="0" t="str">
        <f aca="false">IF(G15&lt;&gt;"",AVERAGE($G$5:$G$36),"")</f>
        <v/>
      </c>
      <c r="I15" s="0" t="n">
        <f aca="false">VLOOKUP($U$1,Statistikabfrage!$E$5:$FY$70,2,0)</f>
        <v>3.6</v>
      </c>
      <c r="K15" s="929" t="n">
        <f aca="false">C15</f>
        <v>40796</v>
      </c>
      <c r="L15" s="905" t="n">
        <f aca="false">IF(G15="",AVERAGE($G$5:$G$36),G15)</f>
        <v>3.671</v>
      </c>
      <c r="M15" s="0" t="n">
        <f aca="false">AVERAGE($G$5:$G$36)</f>
        <v>3.671</v>
      </c>
      <c r="N15" s="0" t="n">
        <f aca="false">IF(I15&lt;&gt;0,I15,M15)</f>
        <v>3.6</v>
      </c>
    </row>
    <row r="16" customFormat="false" ht="12.75" hidden="false" customHeight="false" outlineLevel="0" collapsed="false">
      <c r="B16" s="0" t="n">
        <v>11</v>
      </c>
      <c r="C16" s="929" t="n">
        <f aca="false">VLOOKUP("Bauern-",Statistikabfrage!$F$2:$GN$19,3+B16,0)</f>
        <v>40797</v>
      </c>
      <c r="D16" s="0" t="str">
        <f aca="false">IF(VLOOKUP($U$1,Statistikabfrage!$E$5:$FY$70,4+Preisstatistik!B16,0)&lt;&gt;0,VLOOKUP($U$1,Statistikabfrage!$E$5:$FY$70,4+Preisstatistik!B16,0),"")</f>
        <v/>
      </c>
      <c r="F16" s="930" t="str">
        <f aca="false">IF(G16&lt;&gt;"",IF(C16&lt;&gt;"",VALUE(C16),""),"")</f>
        <v/>
      </c>
      <c r="G16" s="0" t="str">
        <f aca="false">IF(ISERROR(VALUE(D16)),"",D16)</f>
        <v/>
      </c>
      <c r="H16" s="0" t="str">
        <f aca="false">IF(G16&lt;&gt;"",AVERAGE($G$5:$G$36),"")</f>
        <v/>
      </c>
      <c r="I16" s="0" t="n">
        <f aca="false">VLOOKUP($U$1,Statistikabfrage!$E$5:$FY$70,2,0)</f>
        <v>3.6</v>
      </c>
      <c r="K16" s="929" t="n">
        <f aca="false">C16</f>
        <v>40797</v>
      </c>
      <c r="L16" s="905" t="n">
        <f aca="false">IF(G16="",AVERAGE($G$5:$G$36),G16)</f>
        <v>3.671</v>
      </c>
      <c r="M16" s="0" t="n">
        <f aca="false">AVERAGE($G$5:$G$36)</f>
        <v>3.671</v>
      </c>
      <c r="N16" s="0" t="n">
        <f aca="false">IF(I16&lt;&gt;0,I16,M16)</f>
        <v>3.6</v>
      </c>
    </row>
    <row r="17" customFormat="false" ht="12.75" hidden="false" customHeight="false" outlineLevel="0" collapsed="false">
      <c r="B17" s="0" t="n">
        <v>12</v>
      </c>
      <c r="C17" s="929" t="n">
        <f aca="false">VLOOKUP("Bauern-",Statistikabfrage!$F$2:$GN$19,3+B17,0)</f>
        <v>40798</v>
      </c>
      <c r="D17" s="0" t="str">
        <f aca="false">IF(VLOOKUP($U$1,Statistikabfrage!$E$5:$FY$70,4+Preisstatistik!B17,0)&lt;&gt;0,VLOOKUP($U$1,Statistikabfrage!$E$5:$FY$70,4+Preisstatistik!B17,0),"")</f>
        <v/>
      </c>
      <c r="F17" s="930" t="str">
        <f aca="false">IF(G17&lt;&gt;"",IF(C17&lt;&gt;"",VALUE(C17),""),"")</f>
        <v/>
      </c>
      <c r="G17" s="0" t="str">
        <f aca="false">IF(ISERROR(VALUE(D17)),"",D17)</f>
        <v/>
      </c>
      <c r="H17" s="0" t="str">
        <f aca="false">IF(G17&lt;&gt;"",AVERAGE($G$5:$G$36),"")</f>
        <v/>
      </c>
      <c r="I17" s="0" t="n">
        <f aca="false">VLOOKUP($U$1,Statistikabfrage!$E$5:$FY$70,2,0)</f>
        <v>3.6</v>
      </c>
      <c r="K17" s="929" t="n">
        <f aca="false">C17</f>
        <v>40798</v>
      </c>
      <c r="L17" s="905" t="n">
        <f aca="false">IF(G17="",AVERAGE($G$5:$G$36),G17)</f>
        <v>3.671</v>
      </c>
      <c r="M17" s="0" t="n">
        <f aca="false">AVERAGE($G$5:$G$36)</f>
        <v>3.671</v>
      </c>
      <c r="N17" s="0" t="n">
        <f aca="false">IF(I17&lt;&gt;0,I17,M17)</f>
        <v>3.6</v>
      </c>
    </row>
    <row r="18" customFormat="false" ht="12.75" hidden="false" customHeight="false" outlineLevel="0" collapsed="false">
      <c r="B18" s="0" t="n">
        <v>13</v>
      </c>
      <c r="C18" s="929" t="n">
        <f aca="false">VLOOKUP("Bauern-",Statistikabfrage!$F$2:$GN$19,3+B18,0)</f>
        <v>40799</v>
      </c>
      <c r="D18" s="0" t="str">
        <f aca="false">IF(VLOOKUP($U$1,Statistikabfrage!$E$5:$FY$70,4+Preisstatistik!B18,0)&lt;&gt;0,VLOOKUP($U$1,Statistikabfrage!$E$5:$FY$70,4+Preisstatistik!B18,0),"")</f>
        <v/>
      </c>
      <c r="F18" s="930" t="str">
        <f aca="false">IF(G18&lt;&gt;"",IF(C18&lt;&gt;"",VALUE(C18),""),"")</f>
        <v/>
      </c>
      <c r="G18" s="0" t="str">
        <f aca="false">IF(ISERROR(VALUE(D18)),"",D18)</f>
        <v/>
      </c>
      <c r="H18" s="0" t="str">
        <f aca="false">IF(G18&lt;&gt;"",AVERAGE($G$5:$G$36),"")</f>
        <v/>
      </c>
      <c r="I18" s="0" t="n">
        <f aca="false">VLOOKUP($U$1,Statistikabfrage!$E$5:$FY$70,2,0)</f>
        <v>3.6</v>
      </c>
      <c r="K18" s="929" t="n">
        <f aca="false">C18</f>
        <v>40799</v>
      </c>
      <c r="L18" s="905" t="n">
        <f aca="false">IF(G18="",AVERAGE($G$5:$G$36),G18)</f>
        <v>3.671</v>
      </c>
      <c r="M18" s="0" t="n">
        <f aca="false">AVERAGE($G$5:$G$36)</f>
        <v>3.671</v>
      </c>
      <c r="N18" s="0" t="n">
        <f aca="false">IF(I18&lt;&gt;0,I18,M18)</f>
        <v>3.6</v>
      </c>
    </row>
    <row r="19" customFormat="false" ht="12.75" hidden="false" customHeight="false" outlineLevel="0" collapsed="false">
      <c r="B19" s="0" t="n">
        <v>14</v>
      </c>
      <c r="C19" s="929" t="n">
        <f aca="false">VLOOKUP("Bauern-",Statistikabfrage!$F$2:$GN$19,3+B19,0)</f>
        <v>40800</v>
      </c>
      <c r="D19" s="0" t="str">
        <f aca="false">IF(VLOOKUP($U$1,Statistikabfrage!$E$5:$FY$70,4+Preisstatistik!B19,0)&lt;&gt;0,VLOOKUP($U$1,Statistikabfrage!$E$5:$FY$70,4+Preisstatistik!B19,0),"")</f>
        <v/>
      </c>
      <c r="F19" s="930" t="str">
        <f aca="false">IF(G19&lt;&gt;"",IF(C19&lt;&gt;"",VALUE(C19),""),"")</f>
        <v/>
      </c>
      <c r="G19" s="0" t="str">
        <f aca="false">IF(ISERROR(VALUE(D19)),"",D19)</f>
        <v/>
      </c>
      <c r="H19" s="0" t="str">
        <f aca="false">IF(G19&lt;&gt;"",AVERAGE($G$5:$G$36),"")</f>
        <v/>
      </c>
      <c r="I19" s="0" t="n">
        <f aca="false">VLOOKUP($U$1,Statistikabfrage!$E$5:$FY$70,2,0)</f>
        <v>3.6</v>
      </c>
      <c r="K19" s="929" t="n">
        <f aca="false">C19</f>
        <v>40800</v>
      </c>
      <c r="L19" s="905" t="n">
        <f aca="false">IF(G19="",AVERAGE($G$5:$G$36),G19)</f>
        <v>3.671</v>
      </c>
      <c r="M19" s="0" t="n">
        <f aca="false">AVERAGE($G$5:$G$36)</f>
        <v>3.671</v>
      </c>
      <c r="N19" s="0" t="n">
        <f aca="false">IF(I19&lt;&gt;0,I19,M19)</f>
        <v>3.6</v>
      </c>
    </row>
    <row r="20" customFormat="false" ht="12.75" hidden="false" customHeight="false" outlineLevel="0" collapsed="false">
      <c r="B20" s="0" t="n">
        <v>15</v>
      </c>
      <c r="C20" s="929" t="n">
        <f aca="false">VLOOKUP("Bauern-",Statistikabfrage!$F$2:$GN$19,3+B20,0)</f>
        <v>40801</v>
      </c>
      <c r="D20" s="0" t="str">
        <f aca="false">IF(VLOOKUP($U$1,Statistikabfrage!$E$5:$FY$70,4+Preisstatistik!B20,0)&lt;&gt;0,VLOOKUP($U$1,Statistikabfrage!$E$5:$FY$70,4+Preisstatistik!B20,0),"")</f>
        <v/>
      </c>
      <c r="F20" s="930" t="str">
        <f aca="false">IF(G20&lt;&gt;"",IF(C20&lt;&gt;"",VALUE(C20),""),"")</f>
        <v/>
      </c>
      <c r="G20" s="0" t="str">
        <f aca="false">IF(ISERROR(VALUE(D20)),"",D20)</f>
        <v/>
      </c>
      <c r="H20" s="0" t="str">
        <f aca="false">IF(G20&lt;&gt;"",AVERAGE($G$5:$G$36),"")</f>
        <v/>
      </c>
      <c r="I20" s="0" t="n">
        <f aca="false">VLOOKUP($U$1,Statistikabfrage!$E$5:$FY$70,2,0)</f>
        <v>3.6</v>
      </c>
      <c r="K20" s="929" t="n">
        <f aca="false">C20</f>
        <v>40801</v>
      </c>
      <c r="L20" s="905" t="n">
        <f aca="false">IF(G20="",AVERAGE($G$5:$G$36),G20)</f>
        <v>3.671</v>
      </c>
      <c r="M20" s="0" t="n">
        <f aca="false">AVERAGE($G$5:$G$36)</f>
        <v>3.671</v>
      </c>
      <c r="N20" s="0" t="n">
        <f aca="false">IF(I20&lt;&gt;0,I20,M20)</f>
        <v>3.6</v>
      </c>
    </row>
    <row r="21" customFormat="false" ht="12.75" hidden="false" customHeight="false" outlineLevel="0" collapsed="false">
      <c r="B21" s="0" t="n">
        <v>16</v>
      </c>
      <c r="C21" s="929" t="n">
        <f aca="false">VLOOKUP("Bauern-",Statistikabfrage!$F$2:$GN$19,3+B21,0)</f>
        <v>40802</v>
      </c>
      <c r="D21" s="0" t="str">
        <f aca="false">IF(VLOOKUP($U$1,Statistikabfrage!$E$5:$FY$70,4+Preisstatistik!B21,0)&lt;&gt;0,VLOOKUP($U$1,Statistikabfrage!$E$5:$FY$70,4+Preisstatistik!B21,0),"")</f>
        <v/>
      </c>
      <c r="F21" s="930" t="str">
        <f aca="false">IF(G21&lt;&gt;"",IF(C21&lt;&gt;"",VALUE(C21),""),"")</f>
        <v/>
      </c>
      <c r="G21" s="0" t="str">
        <f aca="false">IF(ISERROR(VALUE(D21)),"",D21)</f>
        <v/>
      </c>
      <c r="H21" s="0" t="str">
        <f aca="false">IF(G21&lt;&gt;"",AVERAGE($G$5:$G$36),"")</f>
        <v/>
      </c>
      <c r="I21" s="0" t="n">
        <f aca="false">VLOOKUP($U$1,Statistikabfrage!$E$5:$FY$70,2,0)</f>
        <v>3.6</v>
      </c>
      <c r="K21" s="929" t="n">
        <f aca="false">C21</f>
        <v>40802</v>
      </c>
      <c r="L21" s="905" t="n">
        <f aca="false">IF(G21="",AVERAGE($G$5:$G$36),G21)</f>
        <v>3.671</v>
      </c>
      <c r="M21" s="0" t="n">
        <f aca="false">AVERAGE($G$5:$G$36)</f>
        <v>3.671</v>
      </c>
      <c r="N21" s="0" t="n">
        <f aca="false">IF(I21&lt;&gt;0,I21,M21)</f>
        <v>3.6</v>
      </c>
    </row>
    <row r="22" customFormat="false" ht="12.75" hidden="false" customHeight="false" outlineLevel="0" collapsed="false">
      <c r="B22" s="0" t="n">
        <v>17</v>
      </c>
      <c r="C22" s="929" t="n">
        <f aca="false">VLOOKUP("Bauern-",Statistikabfrage!$F$2:$GN$19,3+B22,0)</f>
        <v>40803</v>
      </c>
      <c r="D22" s="0" t="str">
        <f aca="false">IF(VLOOKUP($U$1,Statistikabfrage!$E$5:$FY$70,4+Preisstatistik!B22,0)&lt;&gt;0,VLOOKUP($U$1,Statistikabfrage!$E$5:$FY$70,4+Preisstatistik!B22,0),"")</f>
        <v/>
      </c>
      <c r="F22" s="930" t="str">
        <f aca="false">IF(G22&lt;&gt;"",IF(C22&lt;&gt;"",VALUE(C22),""),"")</f>
        <v/>
      </c>
      <c r="G22" s="0" t="str">
        <f aca="false">IF(ISERROR(VALUE(D22)),"",D22)</f>
        <v/>
      </c>
      <c r="H22" s="0" t="str">
        <f aca="false">IF(G22&lt;&gt;"",AVERAGE($G$5:$G$36),"")</f>
        <v/>
      </c>
      <c r="I22" s="0" t="n">
        <f aca="false">VLOOKUP($U$1,Statistikabfrage!$E$5:$FY$70,2,0)</f>
        <v>3.6</v>
      </c>
      <c r="K22" s="929" t="n">
        <f aca="false">C22</f>
        <v>40803</v>
      </c>
      <c r="L22" s="905" t="n">
        <f aca="false">IF(G22="",AVERAGE($G$5:$G$36),G22)</f>
        <v>3.671</v>
      </c>
      <c r="M22" s="0" t="n">
        <f aca="false">AVERAGE($G$5:$G$36)</f>
        <v>3.671</v>
      </c>
      <c r="N22" s="0" t="n">
        <f aca="false">IF(I22&lt;&gt;0,I22,M22)</f>
        <v>3.6</v>
      </c>
    </row>
    <row r="23" customFormat="false" ht="12.75" hidden="false" customHeight="false" outlineLevel="0" collapsed="false">
      <c r="B23" s="0" t="n">
        <v>18</v>
      </c>
      <c r="C23" s="929" t="n">
        <f aca="false">VLOOKUP("Bauern-",Statistikabfrage!$F$2:$GN$19,3+B23,0)</f>
        <v>40804</v>
      </c>
      <c r="D23" s="0" t="str">
        <f aca="false">IF(VLOOKUP($U$1,Statistikabfrage!$E$5:$FY$70,4+Preisstatistik!B23,0)&lt;&gt;0,VLOOKUP($U$1,Statistikabfrage!$E$5:$FY$70,4+Preisstatistik!B23,0),"")</f>
        <v/>
      </c>
      <c r="F23" s="930" t="str">
        <f aca="false">IF(G23&lt;&gt;"",IF(C23&lt;&gt;"",VALUE(C23),""),"")</f>
        <v/>
      </c>
      <c r="G23" s="0" t="str">
        <f aca="false">IF(ISERROR(VALUE(D23)),"",D23)</f>
        <v/>
      </c>
      <c r="H23" s="0" t="str">
        <f aca="false">IF(G23&lt;&gt;"",AVERAGE($G$5:$G$36),"")</f>
        <v/>
      </c>
      <c r="I23" s="0" t="n">
        <f aca="false">VLOOKUP($U$1,Statistikabfrage!$E$5:$FY$70,2,0)</f>
        <v>3.6</v>
      </c>
      <c r="K23" s="929" t="n">
        <f aca="false">C23</f>
        <v>40804</v>
      </c>
      <c r="L23" s="905" t="n">
        <f aca="false">IF(G23="",AVERAGE($G$5:$G$36),G23)</f>
        <v>3.671</v>
      </c>
      <c r="M23" s="0" t="n">
        <f aca="false">AVERAGE($G$5:$G$36)</f>
        <v>3.671</v>
      </c>
      <c r="N23" s="0" t="n">
        <f aca="false">IF(I23&lt;&gt;0,I23,M23)</f>
        <v>3.6</v>
      </c>
      <c r="T23" s="0" t="s">
        <v>883</v>
      </c>
      <c r="U23" s="0" t="s">
        <v>884</v>
      </c>
    </row>
    <row r="24" customFormat="false" ht="12.75" hidden="false" customHeight="false" outlineLevel="0" collapsed="false">
      <c r="B24" s="0" t="n">
        <v>19</v>
      </c>
      <c r="C24" s="929" t="n">
        <f aca="false">VLOOKUP("Bauern-",Statistikabfrage!$F$2:$GN$19,3+B24,0)</f>
        <v>40805</v>
      </c>
      <c r="D24" s="0" t="str">
        <f aca="false">IF(VLOOKUP($U$1,Statistikabfrage!$E$5:$FY$70,4+Preisstatistik!B24,0)&lt;&gt;0,VLOOKUP($U$1,Statistikabfrage!$E$5:$FY$70,4+Preisstatistik!B24,0),"")</f>
        <v/>
      </c>
      <c r="F24" s="930" t="str">
        <f aca="false">IF(G24&lt;&gt;"",IF(C24&lt;&gt;"",VALUE(C24),""),"")</f>
        <v/>
      </c>
      <c r="G24" s="0" t="str">
        <f aca="false">IF(ISERROR(VALUE(D24)),"",D24)</f>
        <v/>
      </c>
      <c r="H24" s="0" t="str">
        <f aca="false">IF(G24&lt;&gt;"",AVERAGE($G$5:$G$36),"")</f>
        <v/>
      </c>
      <c r="I24" s="0" t="n">
        <f aca="false">VLOOKUP($U$1,Statistikabfrage!$E$5:$FY$70,2,0)</f>
        <v>3.6</v>
      </c>
      <c r="K24" s="929" t="n">
        <f aca="false">C24</f>
        <v>40805</v>
      </c>
      <c r="L24" s="905" t="n">
        <f aca="false">IF(G24="",AVERAGE($G$5:$G$36),G24)</f>
        <v>3.671</v>
      </c>
      <c r="M24" s="0" t="n">
        <f aca="false">AVERAGE($G$5:$G$36)</f>
        <v>3.671</v>
      </c>
      <c r="N24" s="0" t="n">
        <f aca="false">IF(I24&lt;&gt;0,I24,M24)</f>
        <v>3.6</v>
      </c>
      <c r="T24" s="0" t="s">
        <v>130</v>
      </c>
      <c r="U24" s="0" t="s">
        <v>130</v>
      </c>
      <c r="W24" s="0" t="n">
        <v>1</v>
      </c>
      <c r="X24" s="0" t="s">
        <v>885</v>
      </c>
      <c r="Y24" s="906" t="s">
        <v>886</v>
      </c>
      <c r="AA24" s="906" t="s">
        <v>887</v>
      </c>
    </row>
    <row r="25" customFormat="false" ht="12.75" hidden="false" customHeight="false" outlineLevel="0" collapsed="false">
      <c r="B25" s="0" t="n">
        <v>20</v>
      </c>
      <c r="C25" s="929" t="n">
        <f aca="false">VLOOKUP("Bauern-",Statistikabfrage!$F$2:$GN$19,3+B25,0)</f>
        <v>40806</v>
      </c>
      <c r="D25" s="0" t="str">
        <f aca="false">IF(VLOOKUP($U$1,Statistikabfrage!$E$5:$FY$70,4+Preisstatistik!B25,0)&lt;&gt;0,VLOOKUP($U$1,Statistikabfrage!$E$5:$FY$70,4+Preisstatistik!B25,0),"")</f>
        <v/>
      </c>
      <c r="F25" s="930" t="str">
        <f aca="false">IF(G25&lt;&gt;"",IF(C25&lt;&gt;"",VALUE(C25),""),"")</f>
        <v/>
      </c>
      <c r="G25" s="0" t="str">
        <f aca="false">IF(ISERROR(VALUE(D25)),"",D25)</f>
        <v/>
      </c>
      <c r="H25" s="0" t="str">
        <f aca="false">IF(G25&lt;&gt;"",AVERAGE($G$5:$G$36),"")</f>
        <v/>
      </c>
      <c r="I25" s="0" t="n">
        <f aca="false">VLOOKUP($U$1,Statistikabfrage!$E$5:$FY$70,2,0)</f>
        <v>3.6</v>
      </c>
      <c r="K25" s="929" t="n">
        <f aca="false">C25</f>
        <v>40806</v>
      </c>
      <c r="L25" s="905" t="n">
        <f aca="false">IF(G25="",AVERAGE($G$5:$G$36),G25)</f>
        <v>3.671</v>
      </c>
      <c r="M25" s="0" t="n">
        <f aca="false">AVERAGE($G$5:$G$36)</f>
        <v>3.671</v>
      </c>
      <c r="N25" s="0" t="n">
        <f aca="false">IF(I25&lt;&gt;0,I25,M25)</f>
        <v>3.6</v>
      </c>
      <c r="T25" s="0" t="s">
        <v>120</v>
      </c>
      <c r="U25" s="0" t="s">
        <v>862</v>
      </c>
      <c r="W25" s="0" t="n">
        <v>2</v>
      </c>
      <c r="X25" s="0" t="s">
        <v>888</v>
      </c>
      <c r="Y25" s="0" t="s">
        <v>889</v>
      </c>
      <c r="AA25" s="0" t="s">
        <v>890</v>
      </c>
    </row>
    <row r="26" customFormat="false" ht="12.75" hidden="false" customHeight="false" outlineLevel="0" collapsed="false">
      <c r="B26" s="0" t="n">
        <v>21</v>
      </c>
      <c r="C26" s="929" t="n">
        <f aca="false">VLOOKUP("Bauern-",Statistikabfrage!$F$2:$GN$19,3+B26,0)</f>
        <v>40807</v>
      </c>
      <c r="D26" s="0" t="str">
        <f aca="false">IF(VLOOKUP($U$1,Statistikabfrage!$E$5:$FY$70,4+Preisstatistik!B26,0)&lt;&gt;0,VLOOKUP($U$1,Statistikabfrage!$E$5:$FY$70,4+Preisstatistik!B26,0),"")</f>
        <v/>
      </c>
      <c r="F26" s="930" t="str">
        <f aca="false">IF(G26&lt;&gt;"",IF(C26&lt;&gt;"",VALUE(C26),""),"")</f>
        <v/>
      </c>
      <c r="G26" s="0" t="str">
        <f aca="false">IF(ISERROR(VALUE(D26)),"",D26)</f>
        <v/>
      </c>
      <c r="H26" s="0" t="str">
        <f aca="false">IF(G26&lt;&gt;"",AVERAGE($G$5:$G$36),"")</f>
        <v/>
      </c>
      <c r="I26" s="0" t="n">
        <f aca="false">VLOOKUP($U$1,Statistikabfrage!$E$5:$FY$70,2,0)</f>
        <v>3.6</v>
      </c>
      <c r="K26" s="929" t="n">
        <f aca="false">C26</f>
        <v>40807</v>
      </c>
      <c r="L26" s="905" t="n">
        <f aca="false">IF(G26="",AVERAGE($G$5:$G$36),G26)</f>
        <v>3.671</v>
      </c>
      <c r="M26" s="0" t="n">
        <f aca="false">AVERAGE($G$5:$G$36)</f>
        <v>3.671</v>
      </c>
      <c r="N26" s="0" t="n">
        <f aca="false">IF(I26&lt;&gt;0,I26,M26)</f>
        <v>3.6</v>
      </c>
      <c r="T26" s="0" t="s">
        <v>136</v>
      </c>
      <c r="U26" s="0" t="s">
        <v>136</v>
      </c>
      <c r="W26" s="0" t="n">
        <v>3</v>
      </c>
      <c r="X26" s="0" t="s">
        <v>891</v>
      </c>
      <c r="Y26" s="0" t="s">
        <v>892</v>
      </c>
      <c r="AA26" s="0" t="s">
        <v>893</v>
      </c>
    </row>
    <row r="27" customFormat="false" ht="12.75" hidden="false" customHeight="false" outlineLevel="0" collapsed="false">
      <c r="B27" s="0" t="n">
        <v>22</v>
      </c>
      <c r="C27" s="929" t="n">
        <f aca="false">VLOOKUP("Bauern-",Statistikabfrage!$F$2:$GN$19,3+B27,0)</f>
        <v>40808</v>
      </c>
      <c r="D27" s="0" t="str">
        <f aca="false">IF(VLOOKUP($U$1,Statistikabfrage!$E$5:$FY$70,4+Preisstatistik!B27,0)&lt;&gt;0,VLOOKUP($U$1,Statistikabfrage!$E$5:$FY$70,4+Preisstatistik!B27,0),"")</f>
        <v/>
      </c>
      <c r="F27" s="930" t="str">
        <f aca="false">IF(G27&lt;&gt;"",IF(C27&lt;&gt;"",VALUE(C27),""),"")</f>
        <v/>
      </c>
      <c r="G27" s="0" t="str">
        <f aca="false">IF(ISERROR(VALUE(D27)),"",D27)</f>
        <v/>
      </c>
      <c r="H27" s="0" t="str">
        <f aca="false">IF(G27&lt;&gt;"",AVERAGE($G$5:$G$36),"")</f>
        <v/>
      </c>
      <c r="I27" s="0" t="n">
        <f aca="false">VLOOKUP($U$1,Statistikabfrage!$E$5:$FY$70,2,0)</f>
        <v>3.6</v>
      </c>
      <c r="K27" s="929" t="n">
        <f aca="false">C27</f>
        <v>40808</v>
      </c>
      <c r="L27" s="905" t="n">
        <f aca="false">IF(G27="",AVERAGE($G$5:$G$36),G27)</f>
        <v>3.671</v>
      </c>
      <c r="M27" s="0" t="n">
        <f aca="false">AVERAGE($G$5:$G$36)</f>
        <v>3.671</v>
      </c>
      <c r="N27" s="0" t="n">
        <f aca="false">IF(I27&lt;&gt;0,I27,M27)</f>
        <v>3.6</v>
      </c>
      <c r="T27" s="0" t="s">
        <v>133</v>
      </c>
      <c r="U27" s="0" t="s">
        <v>133</v>
      </c>
      <c r="W27" s="0" t="n">
        <v>4</v>
      </c>
      <c r="X27" s="0" t="s">
        <v>894</v>
      </c>
      <c r="Y27" s="0" t="s">
        <v>895</v>
      </c>
      <c r="AA27" s="0" t="s">
        <v>896</v>
      </c>
    </row>
    <row r="28" customFormat="false" ht="12.75" hidden="false" customHeight="false" outlineLevel="0" collapsed="false">
      <c r="B28" s="0" t="n">
        <v>23</v>
      </c>
      <c r="C28" s="929" t="n">
        <f aca="false">VLOOKUP("Bauern-",Statistikabfrage!$F$2:$GN$19,3+B28,0)</f>
        <v>40809</v>
      </c>
      <c r="D28" s="0" t="str">
        <f aca="false">IF(VLOOKUP($U$1,Statistikabfrage!$E$5:$FY$70,4+Preisstatistik!B28,0)&lt;&gt;0,VLOOKUP($U$1,Statistikabfrage!$E$5:$FY$70,4+Preisstatistik!B28,0),"")</f>
        <v/>
      </c>
      <c r="F28" s="930" t="str">
        <f aca="false">IF(G28&lt;&gt;"",IF(C28&lt;&gt;"",VALUE(C28),""),"")</f>
        <v/>
      </c>
      <c r="G28" s="0" t="str">
        <f aca="false">IF(ISERROR(VALUE(D28)),"",D28)</f>
        <v/>
      </c>
      <c r="H28" s="0" t="str">
        <f aca="false">IF(G28&lt;&gt;"",AVERAGE($G$5:$G$36),"")</f>
        <v/>
      </c>
      <c r="I28" s="0" t="n">
        <f aca="false">VLOOKUP($U$1,Statistikabfrage!$E$5:$FY$70,2,0)</f>
        <v>3.6</v>
      </c>
      <c r="K28" s="929" t="n">
        <f aca="false">C28</f>
        <v>40809</v>
      </c>
      <c r="L28" s="905" t="n">
        <f aca="false">IF(G28="",AVERAGE($G$5:$G$36),G28)</f>
        <v>3.671</v>
      </c>
      <c r="M28" s="0" t="n">
        <f aca="false">AVERAGE($G$5:$G$36)</f>
        <v>3.671</v>
      </c>
      <c r="N28" s="0" t="n">
        <f aca="false">IF(I28&lt;&gt;0,I28,M28)</f>
        <v>3.6</v>
      </c>
      <c r="T28" s="0" t="s">
        <v>113</v>
      </c>
      <c r="U28" s="0" t="s">
        <v>113</v>
      </c>
      <c r="W28" s="0" t="n">
        <v>5</v>
      </c>
      <c r="X28" s="0" t="s">
        <v>897</v>
      </c>
      <c r="Y28" s="0" t="s">
        <v>898</v>
      </c>
      <c r="AA28" s="0" t="s">
        <v>899</v>
      </c>
    </row>
    <row r="29" customFormat="false" ht="12.75" hidden="false" customHeight="false" outlineLevel="0" collapsed="false">
      <c r="B29" s="0" t="n">
        <v>24</v>
      </c>
      <c r="C29" s="929" t="n">
        <f aca="false">VLOOKUP("Bauern-",Statistikabfrage!$F$2:$GN$19,3+B29,0)</f>
        <v>40810</v>
      </c>
      <c r="D29" s="0" t="str">
        <f aca="false">IF(VLOOKUP($U$1,Statistikabfrage!$E$5:$FY$70,4+Preisstatistik!B29,0)&lt;&gt;0,VLOOKUP($U$1,Statistikabfrage!$E$5:$FY$70,4+Preisstatistik!B29,0),"")</f>
        <v/>
      </c>
      <c r="F29" s="930" t="str">
        <f aca="false">IF(G29&lt;&gt;"",IF(C29&lt;&gt;"",VALUE(C29),""),"")</f>
        <v/>
      </c>
      <c r="G29" s="0" t="str">
        <f aca="false">IF(ISERROR(VALUE(D29)),"",D29)</f>
        <v/>
      </c>
      <c r="H29" s="0" t="str">
        <f aca="false">IF(G29&lt;&gt;"",AVERAGE($G$5:$G$36),"")</f>
        <v/>
      </c>
      <c r="I29" s="0" t="n">
        <f aca="false">VLOOKUP($U$1,Statistikabfrage!$E$5:$FY$70,2,0)</f>
        <v>3.6</v>
      </c>
      <c r="K29" s="929" t="n">
        <f aca="false">C29</f>
        <v>40810</v>
      </c>
      <c r="L29" s="905" t="n">
        <f aca="false">IF(G29="",AVERAGE($G$5:$G$36),G29)</f>
        <v>3.671</v>
      </c>
      <c r="M29" s="0" t="n">
        <f aca="false">AVERAGE($G$5:$G$36)</f>
        <v>3.671</v>
      </c>
      <c r="N29" s="0" t="n">
        <f aca="false">IF(I29&lt;&gt;0,I29,M29)</f>
        <v>3.6</v>
      </c>
      <c r="T29" s="0" t="s">
        <v>117</v>
      </c>
      <c r="U29" s="0" t="s">
        <v>117</v>
      </c>
      <c r="W29" s="0" t="n">
        <v>6</v>
      </c>
      <c r="X29" s="0" t="s">
        <v>900</v>
      </c>
      <c r="Y29" s="0" t="s">
        <v>901</v>
      </c>
      <c r="AA29" s="0" t="s">
        <v>902</v>
      </c>
    </row>
    <row r="30" customFormat="false" ht="12.75" hidden="false" customHeight="false" outlineLevel="0" collapsed="false">
      <c r="B30" s="0" t="n">
        <v>25</v>
      </c>
      <c r="C30" s="929" t="n">
        <f aca="false">VLOOKUP("Bauern-",Statistikabfrage!$F$2:$GN$19,3+B30,0)</f>
        <v>40811</v>
      </c>
      <c r="D30" s="0" t="str">
        <f aca="false">IF(VLOOKUP($U$1,Statistikabfrage!$E$5:$FY$70,4+Preisstatistik!B30,0)&lt;&gt;0,VLOOKUP($U$1,Statistikabfrage!$E$5:$FY$70,4+Preisstatistik!B30,0),"")</f>
        <v/>
      </c>
      <c r="F30" s="930" t="str">
        <f aca="false">IF(G30&lt;&gt;"",IF(C30&lt;&gt;"",VALUE(C30),""),"")</f>
        <v/>
      </c>
      <c r="G30" s="0" t="str">
        <f aca="false">IF(ISERROR(VALUE(D30)),"",D30)</f>
        <v/>
      </c>
      <c r="H30" s="0" t="str">
        <f aca="false">IF(G30&lt;&gt;"",AVERAGE($G$5:$G$36),"")</f>
        <v/>
      </c>
      <c r="I30" s="0" t="n">
        <f aca="false">VLOOKUP($U$1,Statistikabfrage!$E$5:$FY$70,2,0)</f>
        <v>3.6</v>
      </c>
      <c r="K30" s="929" t="n">
        <f aca="false">C30</f>
        <v>40811</v>
      </c>
      <c r="L30" s="905" t="n">
        <f aca="false">IF(G30="",AVERAGE($G$5:$G$36),G30)</f>
        <v>3.671</v>
      </c>
      <c r="M30" s="0" t="n">
        <f aca="false">AVERAGE($G$5:$G$36)</f>
        <v>3.671</v>
      </c>
      <c r="N30" s="0" t="n">
        <f aca="false">IF(I30&lt;&gt;0,I30,M30)</f>
        <v>3.6</v>
      </c>
      <c r="T30" s="0" t="s">
        <v>126</v>
      </c>
      <c r="U30" s="0" t="s">
        <v>126</v>
      </c>
      <c r="W30" s="0" t="n">
        <v>7</v>
      </c>
      <c r="X30" s="0" t="s">
        <v>903</v>
      </c>
      <c r="Y30" s="0" t="s">
        <v>904</v>
      </c>
      <c r="AA30" s="0" t="s">
        <v>905</v>
      </c>
    </row>
    <row r="31" customFormat="false" ht="12.75" hidden="false" customHeight="false" outlineLevel="0" collapsed="false">
      <c r="B31" s="0" t="n">
        <v>26</v>
      </c>
      <c r="C31" s="929" t="n">
        <f aca="false">VLOOKUP("Bauern-",Statistikabfrage!$F$2:$GN$19,3+B31,0)</f>
        <v>40812</v>
      </c>
      <c r="D31" s="0" t="str">
        <f aca="false">IF(VLOOKUP($U$1,Statistikabfrage!$E$5:$FY$70,4+Preisstatistik!B31,0)&lt;&gt;0,VLOOKUP($U$1,Statistikabfrage!$E$5:$FY$70,4+Preisstatistik!B31,0),"")</f>
        <v/>
      </c>
      <c r="F31" s="930" t="str">
        <f aca="false">IF(G31&lt;&gt;"",IF(C31&lt;&gt;"",VALUE(C31),""),"")</f>
        <v/>
      </c>
      <c r="G31" s="0" t="str">
        <f aca="false">IF(ISERROR(VALUE(D31)),"",D31)</f>
        <v/>
      </c>
      <c r="H31" s="0" t="str">
        <f aca="false">IF(G31&lt;&gt;"",AVERAGE($G$5:$G$36),"")</f>
        <v/>
      </c>
      <c r="I31" s="0" t="n">
        <f aca="false">VLOOKUP($U$1,Statistikabfrage!$E$5:$FY$70,2,0)</f>
        <v>3.6</v>
      </c>
      <c r="K31" s="929" t="n">
        <f aca="false">C31</f>
        <v>40812</v>
      </c>
      <c r="L31" s="905" t="n">
        <f aca="false">IF(G31="",AVERAGE($G$5:$G$36),G31)</f>
        <v>3.671</v>
      </c>
      <c r="M31" s="0" t="n">
        <f aca="false">AVERAGE($G$5:$G$36)</f>
        <v>3.671</v>
      </c>
      <c r="N31" s="0" t="n">
        <f aca="false">IF(I31&lt;&gt;0,I31,M31)</f>
        <v>3.6</v>
      </c>
      <c r="T31" s="0" t="s">
        <v>138</v>
      </c>
      <c r="U31" s="0" t="s">
        <v>867</v>
      </c>
      <c r="W31" s="0" t="n">
        <v>8</v>
      </c>
      <c r="X31" s="0" t="s">
        <v>906</v>
      </c>
      <c r="Y31" s="906" t="s">
        <v>907</v>
      </c>
      <c r="AA31" s="906" t="s">
        <v>908</v>
      </c>
    </row>
    <row r="32" customFormat="false" ht="12.75" hidden="false" customHeight="false" outlineLevel="0" collapsed="false">
      <c r="B32" s="0" t="n">
        <v>27</v>
      </c>
      <c r="C32" s="929" t="n">
        <f aca="false">VLOOKUP("Bauern-",Statistikabfrage!$F$2:$GN$19,3+B32,0)</f>
        <v>40813</v>
      </c>
      <c r="D32" s="0" t="str">
        <f aca="false">IF(VLOOKUP($U$1,Statistikabfrage!$E$5:$FY$70,4+Preisstatistik!B32,0)&lt;&gt;0,VLOOKUP($U$1,Statistikabfrage!$E$5:$FY$70,4+Preisstatistik!B32,0),"")</f>
        <v/>
      </c>
      <c r="F32" s="930" t="str">
        <f aca="false">IF(G32&lt;&gt;"",IF(C32&lt;&gt;"",VALUE(C32),""),"")</f>
        <v/>
      </c>
      <c r="G32" s="0" t="str">
        <f aca="false">IF(ISERROR(VALUE(D32)),"",D32)</f>
        <v/>
      </c>
      <c r="H32" s="0" t="str">
        <f aca="false">IF(G32&lt;&gt;"",AVERAGE($G$5:$G$36),"")</f>
        <v/>
      </c>
      <c r="I32" s="0" t="n">
        <f aca="false">VLOOKUP($U$1,Statistikabfrage!$E$5:$FY$70,2,0)</f>
        <v>3.6</v>
      </c>
      <c r="K32" s="929" t="n">
        <f aca="false">C32</f>
        <v>40813</v>
      </c>
      <c r="L32" s="905" t="n">
        <f aca="false">IF(G32="",AVERAGE($G$5:$G$36),G32)</f>
        <v>3.671</v>
      </c>
      <c r="M32" s="0" t="n">
        <f aca="false">AVERAGE($G$5:$G$36)</f>
        <v>3.671</v>
      </c>
      <c r="N32" s="0" t="n">
        <f aca="false">IF(I32&lt;&gt;0,I32,M32)</f>
        <v>3.6</v>
      </c>
      <c r="T32" s="0" t="s">
        <v>108</v>
      </c>
      <c r="U32" s="0" t="s">
        <v>909</v>
      </c>
      <c r="W32" s="0" t="n">
        <v>9</v>
      </c>
      <c r="X32" s="0" t="s">
        <v>910</v>
      </c>
      <c r="Y32" s="0" t="s">
        <v>911</v>
      </c>
      <c r="AA32" s="0" t="s">
        <v>912</v>
      </c>
    </row>
    <row r="33" customFormat="false" ht="12.75" hidden="false" customHeight="false" outlineLevel="0" collapsed="false">
      <c r="B33" s="0" t="n">
        <v>28</v>
      </c>
      <c r="C33" s="929" t="n">
        <f aca="false">VLOOKUP("Bauern-",Statistikabfrage!$F$2:$GN$19,3+B33,0)</f>
        <v>40814</v>
      </c>
      <c r="D33" s="0" t="str">
        <f aca="false">IF(VLOOKUP($U$1,Statistikabfrage!$E$5:$FY$70,4+Preisstatistik!B33,0)&lt;&gt;0,VLOOKUP($U$1,Statistikabfrage!$E$5:$FY$70,4+Preisstatistik!B33,0),"")</f>
        <v/>
      </c>
      <c r="F33" s="930" t="str">
        <f aca="false">IF(G33&lt;&gt;"",IF(C33&lt;&gt;"",VALUE(C33),""),"")</f>
        <v/>
      </c>
      <c r="G33" s="0" t="str">
        <f aca="false">IF(ISERROR(VALUE(D33)),"",D33)</f>
        <v/>
      </c>
      <c r="H33" s="0" t="str">
        <f aca="false">IF(G33&lt;&gt;"",AVERAGE($G$5:$G$36),"")</f>
        <v/>
      </c>
      <c r="I33" s="0" t="n">
        <f aca="false">VLOOKUP($U$1,Statistikabfrage!$E$5:$FY$70,2,0)</f>
        <v>3.6</v>
      </c>
      <c r="K33" s="929" t="n">
        <f aca="false">C33</f>
        <v>40814</v>
      </c>
      <c r="L33" s="905" t="n">
        <f aca="false">IF(G33="",AVERAGE($G$5:$G$36),G33)</f>
        <v>3.671</v>
      </c>
      <c r="M33" s="0" t="n">
        <f aca="false">AVERAGE($G$5:$G$36)</f>
        <v>3.671</v>
      </c>
      <c r="N33" s="0" t="n">
        <f aca="false">IF(I33&lt;&gt;0,I33,M33)</f>
        <v>3.6</v>
      </c>
      <c r="T33" s="0" t="s">
        <v>147</v>
      </c>
      <c r="U33" s="0" t="s">
        <v>147</v>
      </c>
      <c r="W33" s="0" t="n">
        <v>10</v>
      </c>
      <c r="X33" s="0" t="s">
        <v>913</v>
      </c>
      <c r="Y33" s="0" t="s">
        <v>914</v>
      </c>
      <c r="AA33" s="0" t="s">
        <v>915</v>
      </c>
    </row>
    <row r="34" customFormat="false" ht="12.75" hidden="false" customHeight="false" outlineLevel="0" collapsed="false">
      <c r="B34" s="0" t="n">
        <v>29</v>
      </c>
      <c r="C34" s="929" t="n">
        <f aca="false">VLOOKUP("Bauern-",Statistikabfrage!$F$2:$GN$19,3+B34,0)</f>
        <v>40815</v>
      </c>
      <c r="D34" s="0" t="str">
        <f aca="false">IF(VLOOKUP($U$1,Statistikabfrage!$E$5:$FY$70,4+Preisstatistik!B34,0)&lt;&gt;0,VLOOKUP($U$1,Statistikabfrage!$E$5:$FY$70,4+Preisstatistik!B34,0),"")</f>
        <v/>
      </c>
      <c r="F34" s="930" t="str">
        <f aca="false">IF(G34&lt;&gt;"",IF(C34&lt;&gt;"",VALUE(C34),""),"")</f>
        <v/>
      </c>
      <c r="G34" s="0" t="str">
        <f aca="false">IF(ISERROR(VALUE(D34)),"",D34)</f>
        <v/>
      </c>
      <c r="H34" s="0" t="str">
        <f aca="false">IF(G34&lt;&gt;"",AVERAGE($G$5:$G$36),"")</f>
        <v/>
      </c>
      <c r="I34" s="0" t="n">
        <f aca="false">VLOOKUP($U$1,Statistikabfrage!$E$5:$FY$70,2,0)</f>
        <v>3.6</v>
      </c>
      <c r="K34" s="929" t="n">
        <f aca="false">C34</f>
        <v>40815</v>
      </c>
      <c r="L34" s="905" t="n">
        <f aca="false">IF(G34="",AVERAGE($G$5:$G$36),G34)</f>
        <v>3.671</v>
      </c>
      <c r="M34" s="0" t="n">
        <f aca="false">AVERAGE($G$5:$G$36)</f>
        <v>3.671</v>
      </c>
      <c r="N34" s="0" t="n">
        <f aca="false">IF(I34&lt;&gt;0,I34,M34)</f>
        <v>3.6</v>
      </c>
      <c r="T34" s="0" t="s">
        <v>106</v>
      </c>
      <c r="U34" s="0" t="s">
        <v>916</v>
      </c>
      <c r="W34" s="0" t="n">
        <v>11</v>
      </c>
      <c r="X34" s="0" t="s">
        <v>917</v>
      </c>
      <c r="Y34" s="0" t="s">
        <v>918</v>
      </c>
      <c r="AA34" s="0" t="s">
        <v>919</v>
      </c>
    </row>
    <row r="35" customFormat="false" ht="12.75" hidden="false" customHeight="false" outlineLevel="0" collapsed="false">
      <c r="B35" s="0" t="n">
        <v>30</v>
      </c>
      <c r="C35" s="929" t="n">
        <f aca="false">VLOOKUP("Bauern-",Statistikabfrage!$F$2:$GN$19,3+B35,0)</f>
        <v>40816</v>
      </c>
      <c r="D35" s="0" t="str">
        <f aca="false">IF(VLOOKUP($U$1,Statistikabfrage!$E$5:$FY$70,4+Preisstatistik!B35,0)&lt;&gt;0,VLOOKUP($U$1,Statistikabfrage!$E$5:$FY$70,4+Preisstatistik!B35,0),"")</f>
        <v/>
      </c>
      <c r="F35" s="930" t="str">
        <f aca="false">IF(G35&lt;&gt;"",IF(C35&lt;&gt;"",VALUE(C35),""),"")</f>
        <v/>
      </c>
      <c r="G35" s="0" t="str">
        <f aca="false">IF(ISERROR(VALUE(D35)),"",D35)</f>
        <v/>
      </c>
      <c r="H35" s="0" t="str">
        <f aca="false">IF(G35&lt;&gt;"",AVERAGE($G$5:$G$36),"")</f>
        <v/>
      </c>
      <c r="I35" s="0" t="n">
        <f aca="false">VLOOKUP($U$1,Statistikabfrage!$E$5:$FY$70,2,0)</f>
        <v>3.6</v>
      </c>
      <c r="K35" s="929" t="n">
        <f aca="false">C35</f>
        <v>40816</v>
      </c>
      <c r="L35" s="905" t="n">
        <f aca="false">IF(G35="",AVERAGE($G$5:$G$36),G35)</f>
        <v>3.671</v>
      </c>
      <c r="M35" s="0" t="n">
        <f aca="false">AVERAGE($G$5:$G$36)</f>
        <v>3.671</v>
      </c>
      <c r="N35" s="0" t="n">
        <f aca="false">IF(I35&lt;&gt;0,I35,M35)</f>
        <v>3.6</v>
      </c>
      <c r="T35" s="0" t="s">
        <v>122</v>
      </c>
      <c r="U35" s="0" t="s">
        <v>122</v>
      </c>
      <c r="W35" s="0" t="n">
        <v>12</v>
      </c>
      <c r="X35" s="0" t="s">
        <v>920</v>
      </c>
      <c r="Y35" s="0" t="s">
        <v>921</v>
      </c>
      <c r="AA35" s="0" t="s">
        <v>922</v>
      </c>
    </row>
    <row r="36" customFormat="false" ht="12.75" hidden="false" customHeight="false" outlineLevel="0" collapsed="false">
      <c r="B36" s="931" t="n">
        <v>31</v>
      </c>
      <c r="C36" s="932" t="n">
        <f aca="false">VLOOKUP("Bauern-",Statistikabfrage!$F$2:$GN$19,3+B36,0)</f>
        <v>40817</v>
      </c>
      <c r="D36" s="0" t="str">
        <f aca="false">IF(VLOOKUP($U$1,Statistikabfrage!$E$5:$FY$70,4+Preisstatistik!B36,0)&lt;&gt;0,VLOOKUP($U$1,Statistikabfrage!$E$5:$FY$70,4+Preisstatistik!B36,0),"")</f>
        <v/>
      </c>
      <c r="F36" s="933" t="str">
        <f aca="false">IF(G36&lt;&gt;"",IF(C36&lt;&gt;"",VALUE(C36),""),"")</f>
        <v/>
      </c>
      <c r="G36" s="0" t="str">
        <f aca="false">IF(ISERROR(VALUE(D36)),"",D36)</f>
        <v/>
      </c>
      <c r="H36" s="931" t="str">
        <f aca="false">IF(G36&lt;&gt;"",AVERAGE($G$5:$G$36),"")</f>
        <v/>
      </c>
      <c r="I36" s="0" t="n">
        <f aca="false">VLOOKUP($U$1,Statistikabfrage!$E$5:$FY$70,2,0)</f>
        <v>3.6</v>
      </c>
      <c r="J36" s="931"/>
      <c r="K36" s="929" t="n">
        <f aca="false">C36</f>
        <v>40817</v>
      </c>
      <c r="L36" s="905" t="n">
        <f aca="false">IF(G36="",AVERAGE($G$5:$G$36),G36)</f>
        <v>3.671</v>
      </c>
      <c r="M36" s="0" t="n">
        <f aca="false">AVERAGE($G$5:$G$36)</f>
        <v>3.671</v>
      </c>
      <c r="N36" s="0" t="n">
        <f aca="false">IF(I36&lt;&gt;0,I36,M36)</f>
        <v>3.6</v>
      </c>
      <c r="T36" s="0" t="s">
        <v>123</v>
      </c>
      <c r="U36" s="0" t="s">
        <v>123</v>
      </c>
      <c r="W36" s="0" t="n">
        <v>13</v>
      </c>
      <c r="X36" s="0" t="s">
        <v>923</v>
      </c>
      <c r="Y36" s="0" t="s">
        <v>924</v>
      </c>
      <c r="AA36" s="0" t="s">
        <v>925</v>
      </c>
    </row>
    <row r="37" customFormat="false" ht="12.75" hidden="false" customHeight="false" outlineLevel="0" collapsed="false">
      <c r="F37" s="930"/>
      <c r="T37" s="0" t="s">
        <v>127</v>
      </c>
      <c r="U37" s="0" t="s">
        <v>127</v>
      </c>
      <c r="W37" s="0" t="n">
        <v>14</v>
      </c>
      <c r="X37" s="0" t="s">
        <v>926</v>
      </c>
      <c r="Y37" s="0" t="s">
        <v>927</v>
      </c>
      <c r="AA37" s="0" t="s">
        <v>928</v>
      </c>
    </row>
    <row r="38" customFormat="false" ht="12.75" hidden="false" customHeight="false" outlineLevel="0" collapsed="false">
      <c r="T38" s="0" t="s">
        <v>149</v>
      </c>
      <c r="U38" s="0" t="s">
        <v>149</v>
      </c>
      <c r="W38" s="0" t="n">
        <v>15</v>
      </c>
      <c r="X38" s="0" t="s">
        <v>929</v>
      </c>
      <c r="Y38" s="0" t="s">
        <v>930</v>
      </c>
      <c r="AA38" s="0" t="s">
        <v>931</v>
      </c>
    </row>
    <row r="39" customFormat="false" ht="12.75" hidden="false" customHeight="false" outlineLevel="0" collapsed="false">
      <c r="F39" s="0" t="s">
        <v>932</v>
      </c>
      <c r="G39" s="0" t="n">
        <f aca="false">MAX(G5:G36)</f>
        <v>3.97</v>
      </c>
      <c r="T39" s="0" t="s">
        <v>151</v>
      </c>
      <c r="U39" s="0" t="s">
        <v>151</v>
      </c>
      <c r="W39" s="0" t="n">
        <v>16</v>
      </c>
      <c r="X39" s="0" t="s">
        <v>933</v>
      </c>
      <c r="Y39" s="0" t="s">
        <v>934</v>
      </c>
      <c r="AA39" s="0" t="s">
        <v>935</v>
      </c>
    </row>
    <row r="40" customFormat="false" ht="12.75" hidden="false" customHeight="false" outlineLevel="0" collapsed="false">
      <c r="F40" s="0" t="s">
        <v>936</v>
      </c>
      <c r="G40" s="0" t="n">
        <f aca="false">MIN(G5:G36)</f>
        <v>3.4</v>
      </c>
      <c r="T40" s="0" t="s">
        <v>104</v>
      </c>
      <c r="U40" s="0" t="s">
        <v>104</v>
      </c>
      <c r="W40" s="0" t="n">
        <v>17</v>
      </c>
      <c r="X40" s="0" t="s">
        <v>937</v>
      </c>
      <c r="Y40" s="0" t="s">
        <v>938</v>
      </c>
      <c r="AA40" s="0" t="s">
        <v>939</v>
      </c>
    </row>
    <row r="41" customFormat="false" ht="12.75" hidden="false" customHeight="false" outlineLevel="0" collapsed="false">
      <c r="T41" s="0" t="s">
        <v>115</v>
      </c>
      <c r="U41" s="0" t="s">
        <v>115</v>
      </c>
      <c r="W41" s="0" t="n">
        <v>18</v>
      </c>
      <c r="X41" s="0" t="s">
        <v>940</v>
      </c>
      <c r="Y41" s="0" t="s">
        <v>941</v>
      </c>
      <c r="AA41" s="0" t="s">
        <v>942</v>
      </c>
    </row>
    <row r="42" customFormat="false" ht="12.75" hidden="false" customHeight="false" outlineLevel="0" collapsed="false">
      <c r="T42" s="0" t="s">
        <v>132</v>
      </c>
      <c r="U42" s="0" t="s">
        <v>132</v>
      </c>
      <c r="W42" s="0" t="n">
        <v>19</v>
      </c>
      <c r="X42" s="0" t="s">
        <v>943</v>
      </c>
      <c r="Y42" s="0" t="s">
        <v>944</v>
      </c>
      <c r="AA42" s="0" t="s">
        <v>945</v>
      </c>
    </row>
    <row r="43" customFormat="false" ht="12.75" hidden="false" customHeight="false" outlineLevel="0" collapsed="false">
      <c r="T43" s="0" t="s">
        <v>114</v>
      </c>
      <c r="U43" s="0" t="s">
        <v>114</v>
      </c>
      <c r="W43" s="0" t="n">
        <v>20</v>
      </c>
      <c r="X43" s="0" t="s">
        <v>946</v>
      </c>
      <c r="Y43" s="0" t="s">
        <v>947</v>
      </c>
      <c r="AA43" s="0" t="s">
        <v>948</v>
      </c>
    </row>
    <row r="44" customFormat="false" ht="12.75" hidden="false" customHeight="false" outlineLevel="0" collapsed="false">
      <c r="T44" s="0" t="s">
        <v>140</v>
      </c>
      <c r="U44" s="0" t="s">
        <v>869</v>
      </c>
      <c r="W44" s="0" t="n">
        <v>21</v>
      </c>
      <c r="X44" s="0" t="s">
        <v>949</v>
      </c>
      <c r="Y44" s="0" t="s">
        <v>950</v>
      </c>
      <c r="AA44" s="0" t="s">
        <v>951</v>
      </c>
    </row>
    <row r="45" customFormat="false" ht="12.75" hidden="false" customHeight="false" outlineLevel="0" collapsed="false">
      <c r="T45" s="0" t="s">
        <v>142</v>
      </c>
      <c r="U45" s="0" t="s">
        <v>870</v>
      </c>
      <c r="W45" s="0" t="n">
        <v>22</v>
      </c>
      <c r="X45" s="0" t="s">
        <v>952</v>
      </c>
      <c r="Y45" s="0" t="s">
        <v>953</v>
      </c>
      <c r="AA45" s="0" t="s">
        <v>954</v>
      </c>
    </row>
    <row r="46" customFormat="false" ht="12.75" hidden="false" customHeight="false" outlineLevel="0" collapsed="false">
      <c r="T46" s="0" t="s">
        <v>131</v>
      </c>
      <c r="U46" s="0" t="s">
        <v>131</v>
      </c>
      <c r="W46" s="0" t="n">
        <v>23</v>
      </c>
      <c r="X46" s="0" t="s">
        <v>955</v>
      </c>
      <c r="Y46" s="0" t="s">
        <v>956</v>
      </c>
      <c r="AA46" s="0" t="s">
        <v>957</v>
      </c>
    </row>
    <row r="47" customFormat="false" ht="12.75" hidden="false" customHeight="false" outlineLevel="0" collapsed="false">
      <c r="T47" s="0" t="s">
        <v>146</v>
      </c>
      <c r="U47" s="0" t="s">
        <v>146</v>
      </c>
      <c r="W47" s="0" t="n">
        <v>24</v>
      </c>
      <c r="X47" s="0" t="s">
        <v>958</v>
      </c>
      <c r="Y47" s="0" t="s">
        <v>959</v>
      </c>
      <c r="AA47" s="0" t="s">
        <v>960</v>
      </c>
    </row>
    <row r="48" customFormat="false" ht="12.75" hidden="false" customHeight="false" outlineLevel="0" collapsed="false">
      <c r="T48" s="0" t="s">
        <v>139</v>
      </c>
      <c r="U48" s="0" t="s">
        <v>866</v>
      </c>
      <c r="W48" s="0" t="n">
        <v>25</v>
      </c>
      <c r="X48" s="0" t="s">
        <v>961</v>
      </c>
      <c r="Y48" s="0" t="s">
        <v>962</v>
      </c>
      <c r="AA48" s="0" t="s">
        <v>963</v>
      </c>
    </row>
    <row r="49" customFormat="false" ht="12.75" hidden="false" customHeight="false" outlineLevel="0" collapsed="false">
      <c r="T49" s="0" t="s">
        <v>128</v>
      </c>
      <c r="U49" s="0" t="s">
        <v>864</v>
      </c>
      <c r="W49" s="0" t="n">
        <v>26</v>
      </c>
      <c r="X49" s="0" t="s">
        <v>964</v>
      </c>
      <c r="Y49" s="0" t="s">
        <v>965</v>
      </c>
      <c r="AA49" s="0" t="s">
        <v>966</v>
      </c>
    </row>
    <row r="50" customFormat="false" ht="12.75" hidden="false" customHeight="false" outlineLevel="0" collapsed="false">
      <c r="T50" s="0" t="s">
        <v>143</v>
      </c>
      <c r="U50" s="0" t="s">
        <v>143</v>
      </c>
      <c r="W50" s="0" t="n">
        <v>27</v>
      </c>
      <c r="X50" s="0" t="s">
        <v>967</v>
      </c>
      <c r="Y50" s="0" t="s">
        <v>968</v>
      </c>
      <c r="AA50" s="0" t="s">
        <v>969</v>
      </c>
    </row>
    <row r="51" customFormat="false" ht="12.75" hidden="false" customHeight="false" outlineLevel="0" collapsed="false">
      <c r="T51" s="0" t="s">
        <v>150</v>
      </c>
      <c r="U51" s="0" t="s">
        <v>873</v>
      </c>
      <c r="W51" s="0" t="n">
        <v>28</v>
      </c>
      <c r="X51" s="0" t="s">
        <v>970</v>
      </c>
      <c r="Y51" s="0" t="s">
        <v>971</v>
      </c>
      <c r="AA51" s="0" t="s">
        <v>972</v>
      </c>
    </row>
    <row r="52" customFormat="false" ht="12.75" hidden="false" customHeight="false" outlineLevel="0" collapsed="false">
      <c r="T52" s="0" t="s">
        <v>141</v>
      </c>
      <c r="U52" s="0" t="s">
        <v>868</v>
      </c>
      <c r="W52" s="0" t="n">
        <v>29</v>
      </c>
      <c r="X52" s="0" t="s">
        <v>973</v>
      </c>
      <c r="Y52" s="0" t="s">
        <v>974</v>
      </c>
      <c r="AA52" s="0" t="s">
        <v>975</v>
      </c>
    </row>
    <row r="53" customFormat="false" ht="12.75" hidden="false" customHeight="false" outlineLevel="0" collapsed="false">
      <c r="T53" s="0" t="s">
        <v>116</v>
      </c>
      <c r="U53" s="0" t="s">
        <v>116</v>
      </c>
      <c r="W53" s="0" t="n">
        <v>30</v>
      </c>
      <c r="X53" s="0" t="s">
        <v>976</v>
      </c>
      <c r="Y53" s="0" t="s">
        <v>977</v>
      </c>
      <c r="AA53" s="0" t="s">
        <v>978</v>
      </c>
    </row>
    <row r="54" customFormat="false" ht="12.75" hidden="false" customHeight="false" outlineLevel="0" collapsed="false">
      <c r="T54" s="0" t="s">
        <v>135</v>
      </c>
      <c r="U54" s="0" t="s">
        <v>979</v>
      </c>
      <c r="W54" s="0" t="n">
        <v>31</v>
      </c>
      <c r="X54" s="0" t="s">
        <v>980</v>
      </c>
      <c r="Y54" s="0" t="s">
        <v>981</v>
      </c>
      <c r="AA54" s="0" t="s">
        <v>982</v>
      </c>
    </row>
    <row r="55" customFormat="false" ht="12.75" hidden="false" customHeight="false" outlineLevel="0" collapsed="false">
      <c r="T55" s="0" t="s">
        <v>107</v>
      </c>
      <c r="U55" s="0" t="s">
        <v>107</v>
      </c>
      <c r="W55" s="0" t="n">
        <v>32</v>
      </c>
      <c r="X55" s="0" t="s">
        <v>983</v>
      </c>
      <c r="Y55" s="0" t="s">
        <v>984</v>
      </c>
      <c r="AA55" s="0" t="s">
        <v>985</v>
      </c>
    </row>
    <row r="56" customFormat="false" ht="12.75" hidden="false" customHeight="false" outlineLevel="0" collapsed="false">
      <c r="T56" s="0" t="s">
        <v>112</v>
      </c>
      <c r="U56" s="0" t="s">
        <v>860</v>
      </c>
      <c r="W56" s="0" t="n">
        <v>33</v>
      </c>
      <c r="X56" s="0" t="s">
        <v>986</v>
      </c>
      <c r="Y56" s="0" t="s">
        <v>987</v>
      </c>
      <c r="AA56" s="0" t="s">
        <v>988</v>
      </c>
    </row>
    <row r="57" customFormat="false" ht="12.75" hidden="false" customHeight="false" outlineLevel="0" collapsed="false">
      <c r="T57" s="0" t="s">
        <v>129</v>
      </c>
      <c r="U57" s="0" t="s">
        <v>863</v>
      </c>
      <c r="W57" s="0" t="n">
        <v>34</v>
      </c>
      <c r="X57" s="0" t="s">
        <v>989</v>
      </c>
      <c r="Y57" s="0" t="s">
        <v>990</v>
      </c>
      <c r="AA57" s="0" t="s">
        <v>991</v>
      </c>
    </row>
    <row r="58" customFormat="false" ht="12.75" hidden="false" customHeight="false" outlineLevel="0" collapsed="false">
      <c r="T58" s="0" t="s">
        <v>144</v>
      </c>
      <c r="U58" s="0" t="s">
        <v>144</v>
      </c>
      <c r="W58" s="0" t="n">
        <v>35</v>
      </c>
      <c r="X58" s="0" t="s">
        <v>992</v>
      </c>
      <c r="Y58" s="0" t="s">
        <v>993</v>
      </c>
      <c r="AA58" s="0" t="s">
        <v>994</v>
      </c>
    </row>
    <row r="59" customFormat="false" ht="12.75" hidden="false" customHeight="false" outlineLevel="0" collapsed="false">
      <c r="T59" s="0" t="s">
        <v>105</v>
      </c>
      <c r="U59" s="0" t="s">
        <v>105</v>
      </c>
      <c r="W59" s="0" t="n">
        <v>36</v>
      </c>
      <c r="X59" s="0" t="s">
        <v>995</v>
      </c>
      <c r="Y59" s="0" t="s">
        <v>996</v>
      </c>
      <c r="AA59" s="0" t="s">
        <v>997</v>
      </c>
    </row>
    <row r="60" customFormat="false" ht="12.75" hidden="false" customHeight="false" outlineLevel="0" collapsed="false">
      <c r="T60" s="0" t="s">
        <v>118</v>
      </c>
      <c r="U60" s="0" t="s">
        <v>861</v>
      </c>
      <c r="W60" s="0" t="n">
        <v>37</v>
      </c>
      <c r="X60" s="0" t="s">
        <v>998</v>
      </c>
      <c r="Y60" s="0" t="s">
        <v>999</v>
      </c>
      <c r="AA60" s="0" t="s">
        <v>1000</v>
      </c>
    </row>
    <row r="61" customFormat="false" ht="12.75" hidden="false" customHeight="false" outlineLevel="0" collapsed="false">
      <c r="T61" s="0" t="s">
        <v>119</v>
      </c>
      <c r="U61" s="0" t="s">
        <v>119</v>
      </c>
      <c r="W61" s="0" t="n">
        <v>38</v>
      </c>
      <c r="X61" s="0" t="s">
        <v>1001</v>
      </c>
      <c r="Y61" s="0" t="s">
        <v>1002</v>
      </c>
      <c r="AA61" s="0" t="s">
        <v>1003</v>
      </c>
    </row>
    <row r="62" customFormat="false" ht="12.75" hidden="false" customHeight="false" outlineLevel="0" collapsed="false">
      <c r="T62" s="0" t="s">
        <v>110</v>
      </c>
      <c r="U62" s="0" t="s">
        <v>110</v>
      </c>
      <c r="W62" s="0" t="n">
        <v>39</v>
      </c>
      <c r="X62" s="0" t="s">
        <v>1004</v>
      </c>
      <c r="Y62" s="0" t="s">
        <v>1005</v>
      </c>
      <c r="AA62" s="0" t="s">
        <v>1006</v>
      </c>
    </row>
    <row r="63" customFormat="false" ht="12.75" hidden="false" customHeight="false" outlineLevel="0" collapsed="false">
      <c r="T63" s="0" t="s">
        <v>109</v>
      </c>
      <c r="U63" s="0" t="s">
        <v>1007</v>
      </c>
      <c r="W63" s="0" t="n">
        <v>40</v>
      </c>
      <c r="X63" s="0" t="s">
        <v>1008</v>
      </c>
      <c r="Y63" s="0" t="s">
        <v>1009</v>
      </c>
      <c r="AA63" s="0" t="s">
        <v>1010</v>
      </c>
    </row>
    <row r="64" customFormat="false" ht="12.75" hidden="false" customHeight="false" outlineLevel="0" collapsed="false">
      <c r="T64" s="0" t="s">
        <v>134</v>
      </c>
      <c r="U64" s="0" t="s">
        <v>865</v>
      </c>
      <c r="W64" s="0" t="n">
        <v>41</v>
      </c>
      <c r="X64" s="0" t="s">
        <v>1011</v>
      </c>
      <c r="Y64" s="0" t="s">
        <v>1012</v>
      </c>
      <c r="AA64" s="0" t="s">
        <v>1013</v>
      </c>
    </row>
    <row r="65" customFormat="false" ht="12.75" hidden="false" customHeight="false" outlineLevel="0" collapsed="false">
      <c r="T65" s="0" t="s">
        <v>145</v>
      </c>
      <c r="U65" s="0" t="s">
        <v>871</v>
      </c>
      <c r="W65" s="0" t="n">
        <v>42</v>
      </c>
      <c r="X65" s="0" t="s">
        <v>1014</v>
      </c>
      <c r="Y65" s="0" t="s">
        <v>1015</v>
      </c>
      <c r="AA65" s="0" t="s">
        <v>1016</v>
      </c>
    </row>
    <row r="66" customFormat="false" ht="12.75" hidden="false" customHeight="false" outlineLevel="0" collapsed="false">
      <c r="T66" s="0" t="s">
        <v>137</v>
      </c>
      <c r="U66" s="0" t="s">
        <v>137</v>
      </c>
      <c r="W66" s="0" t="n">
        <v>43</v>
      </c>
      <c r="X66" s="0" t="s">
        <v>1017</v>
      </c>
      <c r="Y66" s="0" t="s">
        <v>1018</v>
      </c>
      <c r="AA66" s="0" t="s">
        <v>1019</v>
      </c>
    </row>
    <row r="67" customFormat="false" ht="12.75" hidden="false" customHeight="false" outlineLevel="0" collapsed="false">
      <c r="T67" s="0" t="s">
        <v>148</v>
      </c>
      <c r="U67" s="0" t="s">
        <v>872</v>
      </c>
      <c r="W67" s="0" t="n">
        <v>44</v>
      </c>
      <c r="X67" s="0" t="s">
        <v>1020</v>
      </c>
      <c r="Y67" s="0" t="s">
        <v>1021</v>
      </c>
      <c r="AA67" s="0" t="s">
        <v>1022</v>
      </c>
    </row>
    <row r="68" customFormat="false" ht="12.75" hidden="false" customHeight="false" outlineLevel="0" collapsed="false">
      <c r="T68" s="0" t="s">
        <v>121</v>
      </c>
      <c r="U68" s="0" t="s">
        <v>121</v>
      </c>
      <c r="W68" s="0" t="n">
        <v>45</v>
      </c>
      <c r="X68" s="0" t="s">
        <v>1023</v>
      </c>
      <c r="Y68" s="0" t="s">
        <v>1024</v>
      </c>
      <c r="AA68" s="0" t="s">
        <v>1025</v>
      </c>
    </row>
    <row r="69" customFormat="false" ht="12.75" hidden="false" customHeight="false" outlineLevel="0" collapsed="false">
      <c r="T69" s="0" t="s">
        <v>111</v>
      </c>
      <c r="U69" s="0" t="s">
        <v>111</v>
      </c>
    </row>
    <row r="70" customFormat="false" ht="12.75" hidden="false" customHeight="false" outlineLevel="0" collapsed="false">
      <c r="T70" s="0" t="s">
        <v>152</v>
      </c>
      <c r="U70" s="0" t="s">
        <v>152</v>
      </c>
    </row>
    <row r="71" customFormat="false" ht="12.75" hidden="false" customHeight="false" outlineLevel="0" collapsed="false">
      <c r="T71" s="0" t="s">
        <v>153</v>
      </c>
      <c r="U71" s="0" t="s">
        <v>153</v>
      </c>
    </row>
    <row r="72" customFormat="false" ht="12.75" hidden="false" customHeight="false" outlineLevel="0" collapsed="false">
      <c r="T72" s="0" t="s">
        <v>154</v>
      </c>
      <c r="U72" s="0" t="s">
        <v>1026</v>
      </c>
    </row>
    <row r="73" customFormat="false" ht="12.75" hidden="false" customHeight="false" outlineLevel="0" collapsed="false">
      <c r="T73" s="0" t="s">
        <v>155</v>
      </c>
      <c r="U73" s="0" t="s">
        <v>155</v>
      </c>
    </row>
  </sheetData>
  <hyperlinks>
    <hyperlink ref="Y24" r:id="rId1" display="https://spreadsheets.google.com/spreadsheet/pub?key=0AvqJa4V4oi0YdGIwY2lnZUhaRXZueTA3cWpWRHdDeVE"/>
    <hyperlink ref="AA24" r:id="rId2" display="https://spreadsheets.google.com/spreadsheet/pub?key=0AvqJa4V4oi0YdGIwY2lnZUhaRXZueTA3cWpWRHdDeVE&amp;gid=49"/>
    <hyperlink ref="Y31" r:id="rId3" display="https://spreadsheets.google.com/spreadsheet/pub?key=0AvqJa4V4oi0YdGo3QThlbWZmd2JKZVpYYjFpaUtuZWc"/>
    <hyperlink ref="AA31" r:id="rId4" display="https://spreadsheets.google.com/spreadsheet/pub?key=0AvqJa4V4oi0YdGo3QThlbWZmd2JKZVpYYjFpaUtuZWc&amp;gid=4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Z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20.13"/>
    <col collapsed="false" customWidth="true" hidden="false" outlineLevel="0" max="6" min="6" style="0" width="10.13"/>
    <col collapsed="false" customWidth="true" hidden="false" outlineLevel="0" max="7" min="7" style="0" width="14.41"/>
    <col collapsed="false" customWidth="true" hidden="false" outlineLevel="0" max="8" min="8" style="0" width="35.56"/>
    <col collapsed="false" customWidth="true" hidden="false" outlineLevel="0" max="16" min="9" style="0" width="10.13"/>
    <col collapsed="false" customWidth="true" hidden="false" outlineLevel="0" max="17" min="17" style="0" width="11.85"/>
    <col collapsed="false" customWidth="true" hidden="false" outlineLevel="0" max="19" min="18" style="0" width="10.13"/>
    <col collapsed="false" customWidth="true" hidden="false" outlineLevel="0" max="20" min="20" style="0" width="63.41"/>
    <col collapsed="false" customWidth="true" hidden="false" outlineLevel="0" max="31" min="21" style="0" width="10.13"/>
    <col collapsed="false" customWidth="true" hidden="false" outlineLevel="0" max="32" min="32" style="0" width="13.14"/>
    <col collapsed="false" customWidth="true" hidden="false" outlineLevel="0" max="37" min="33" style="0" width="10.13"/>
    <col collapsed="false" customWidth="true" hidden="false" outlineLevel="0" max="38" min="38" style="0" width="12.56"/>
    <col collapsed="false" customWidth="true" hidden="false" outlineLevel="0" max="39" min="39" style="0" width="10.13"/>
    <col collapsed="false" customWidth="true" hidden="false" outlineLevel="0" max="40" min="40" style="0" width="13.28"/>
    <col collapsed="false" customWidth="true" hidden="false" outlineLevel="0" max="41" min="41" style="0" width="20.13"/>
    <col collapsed="false" customWidth="true" hidden="false" outlineLevel="0" max="42" min="42" style="0" width="7.42"/>
    <col collapsed="false" customWidth="true" hidden="false" outlineLevel="0" max="43" min="43" style="0" width="6.56"/>
    <col collapsed="false" customWidth="true" hidden="false" outlineLevel="0" max="44" min="44" style="0" width="17.85"/>
    <col collapsed="false" customWidth="true" hidden="false" outlineLevel="0" max="45" min="45" style="0" width="6.13"/>
    <col collapsed="false" customWidth="true" hidden="false" outlineLevel="0" max="46" min="46" style="0" width="5.99"/>
    <col collapsed="false" customWidth="true" hidden="false" outlineLevel="0" max="47" min="47" style="0" width="14.41"/>
    <col collapsed="false" customWidth="true" hidden="false" outlineLevel="0" max="48" min="48" style="0" width="7.56"/>
    <col collapsed="false" customWidth="true" hidden="false" outlineLevel="0" max="49" min="49" style="0" width="6.85"/>
    <col collapsed="false" customWidth="true" hidden="false" outlineLevel="0" max="50" min="50" style="0" width="15.56"/>
    <col collapsed="false" customWidth="true" hidden="false" outlineLevel="0" max="52" min="51" style="0" width="10.13"/>
    <col collapsed="false" customWidth="true" hidden="false" outlineLevel="0" max="53" min="53" style="0" width="16.7"/>
    <col collapsed="false" customWidth="true" hidden="false" outlineLevel="0" max="57" min="54" style="0" width="10.13"/>
    <col collapsed="false" customWidth="true" hidden="false" outlineLevel="0" max="59" min="58" style="0" width="18.56"/>
    <col collapsed="false" customWidth="true" hidden="false" outlineLevel="0" max="82" min="60" style="0" width="10.13"/>
    <col collapsed="false" customWidth="true" hidden="false" outlineLevel="0" max="85" min="84" style="0" width="10.13"/>
    <col collapsed="false" customWidth="true" hidden="false" outlineLevel="0" max="86" min="86" style="0" width="61.85"/>
    <col collapsed="false" customWidth="true" hidden="false" outlineLevel="0" max="97" min="87" style="0" width="10.13"/>
    <col collapsed="false" customWidth="true" hidden="false" outlineLevel="0" max="98" min="98" style="0" width="12.85"/>
    <col collapsed="false" customWidth="true" hidden="false" outlineLevel="0" max="103" min="99" style="0" width="10.13"/>
    <col collapsed="false" customWidth="true" hidden="false" outlineLevel="0" max="104" min="104" style="0" width="12.42"/>
    <col collapsed="false" customWidth="true" hidden="false" outlineLevel="0" max="105" min="105" style="0" width="7.14"/>
    <col collapsed="false" customWidth="true" hidden="false" outlineLevel="0" max="106" min="106" style="0" width="12.99"/>
    <col collapsed="false" customWidth="true" hidden="false" outlineLevel="0" max="107" min="107" style="0" width="19.41"/>
    <col collapsed="false" customWidth="true" hidden="false" outlineLevel="0" max="109" min="108" style="0" width="10.13"/>
    <col collapsed="false" customWidth="true" hidden="false" outlineLevel="0" max="110" min="110" style="0" width="12.42"/>
    <col collapsed="false" customWidth="true" hidden="false" outlineLevel="0" max="111" min="111" style="0" width="14.14"/>
    <col collapsed="false" customWidth="true" hidden="false" outlineLevel="0" max="112" min="112" style="0" width="10.13"/>
    <col collapsed="false" customWidth="true" hidden="false" outlineLevel="0" max="113" min="113" style="0" width="9.14"/>
    <col collapsed="false" customWidth="true" hidden="false" outlineLevel="0" max="115" min="114" style="0" width="10.13"/>
    <col collapsed="false" customWidth="true" hidden="false" outlineLevel="0" max="116" min="116" style="0" width="7.99"/>
    <col collapsed="false" customWidth="true" hidden="false" outlineLevel="0" max="123" min="117" style="0" width="8.14"/>
    <col collapsed="false" customWidth="true" hidden="false" outlineLevel="0" max="124" min="124" style="0" width="18.28"/>
    <col collapsed="false" customWidth="true" hidden="false" outlineLevel="0" max="148" min="125" style="0" width="8.14"/>
    <col collapsed="false" customWidth="true" hidden="false" outlineLevel="0" max="151" min="150" style="0" width="8.14"/>
    <col collapsed="false" customWidth="true" hidden="false" outlineLevel="0" max="152" min="152" style="0" width="61.85"/>
    <col collapsed="false" customWidth="true" hidden="false" outlineLevel="0" max="163" min="153" style="0" width="8.14"/>
    <col collapsed="false" customWidth="true" hidden="false" outlineLevel="0" max="164" min="164" style="0" width="12.85"/>
    <col collapsed="false" customWidth="true" hidden="false" outlineLevel="0" max="166" min="165" style="0" width="8.14"/>
    <col collapsed="false" customWidth="true" hidden="false" outlineLevel="0" max="167" min="167" style="0" width="9.85"/>
    <col collapsed="false" customWidth="true" hidden="false" outlineLevel="0" max="169" min="168" style="0" width="8.14"/>
    <col collapsed="false" customWidth="true" hidden="false" outlineLevel="0" max="170" min="170" style="0" width="12.42"/>
    <col collapsed="false" customWidth="true" hidden="false" outlineLevel="0" max="171" min="171" style="0" width="8.14"/>
    <col collapsed="false" customWidth="true" hidden="false" outlineLevel="0" max="172" min="172" style="0" width="12.99"/>
    <col collapsed="false" customWidth="true" hidden="false" outlineLevel="0" max="173" min="173" style="0" width="19.41"/>
    <col collapsed="false" customWidth="true" hidden="false" outlineLevel="0" max="174" min="174" style="0" width="7.28"/>
    <col collapsed="false" customWidth="true" hidden="false" outlineLevel="0" max="175" min="175" style="0" width="6.56"/>
    <col collapsed="false" customWidth="true" hidden="false" outlineLevel="0" max="176" min="176" style="0" width="12.42"/>
    <col collapsed="false" customWidth="true" hidden="false" outlineLevel="0" max="177" min="177" style="0" width="14.14"/>
    <col collapsed="false" customWidth="true" hidden="false" outlineLevel="0" max="178" min="178" style="0" width="5.99"/>
    <col collapsed="false" customWidth="true" hidden="false" outlineLevel="0" max="179" min="179" style="0" width="9.14"/>
    <col collapsed="false" customWidth="true" hidden="false" outlineLevel="0" max="180" min="180" style="0" width="7.28"/>
    <col collapsed="false" customWidth="true" hidden="false" outlineLevel="0" max="181" min="181" style="0" width="6.56"/>
    <col collapsed="false" customWidth="true" hidden="false" outlineLevel="0" max="182" min="182" style="0" width="7.99"/>
    <col collapsed="false" customWidth="true" hidden="false" outlineLevel="0" max="185" min="185" style="0" width="15.7"/>
    <col collapsed="false" customWidth="true" hidden="false" outlineLevel="0" max="191" min="190"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934"/>
      <c r="D3" s="935"/>
    </row>
    <row r="4" customFormat="false" ht="12.75" hidden="false" customHeight="false" outlineLevel="0" collapsed="false">
      <c r="A4" s="936"/>
      <c r="B4" s="937" t="str">
        <f aca="false">SUBSTITUTE(E4,"Server","")</f>
        <v/>
      </c>
      <c r="C4" s="937"/>
      <c r="D4" s="938" t="s">
        <v>805</v>
      </c>
      <c r="E4" s="912" t="s">
        <v>158</v>
      </c>
      <c r="F4" s="912"/>
      <c r="H4" s="0" t="s">
        <v>1027</v>
      </c>
      <c r="Q4" s="0" t="s">
        <v>1028</v>
      </c>
      <c r="T4" s="0" t="s">
        <v>1029</v>
      </c>
      <c r="AF4" s="0" t="s">
        <v>1030</v>
      </c>
      <c r="AI4" s="0" t="s">
        <v>1031</v>
      </c>
      <c r="AL4" s="0" t="s">
        <v>1032</v>
      </c>
      <c r="AR4" s="0" t="s">
        <v>1033</v>
      </c>
      <c r="AU4" s="0" t="s">
        <v>1034</v>
      </c>
      <c r="BA4" s="0" t="s">
        <v>1035</v>
      </c>
      <c r="BG4" s="0" t="s">
        <v>1036</v>
      </c>
    </row>
    <row r="5" s="929" customFormat="true" ht="12.75" hidden="false" customHeight="false" outlineLevel="0" collapsed="false">
      <c r="A5" s="936"/>
      <c r="B5" s="937" t="n">
        <f aca="false">E5</f>
        <v>7</v>
      </c>
      <c r="C5" s="937"/>
      <c r="D5" s="938"/>
      <c r="E5" s="912" t="n">
        <v>7</v>
      </c>
      <c r="F5" s="912"/>
      <c r="H5" s="929" t="s">
        <v>1037</v>
      </c>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row>
    <row r="6" s="929" customFormat="true" ht="12.75" hidden="false" customHeight="false" outlineLevel="0" collapsed="false">
      <c r="A6" s="937" t="s">
        <v>15</v>
      </c>
      <c r="B6" s="939" t="n">
        <f aca="false">IF(B4="",B5,B4)</f>
        <v>7</v>
      </c>
      <c r="C6" s="940" t="str">
        <f aca="false">SUBSTITUTE(G6,"Aktuell","")</f>
        <v> 09.09.11</v>
      </c>
      <c r="D6" s="941" t="s">
        <v>805</v>
      </c>
      <c r="E6" s="929" t="n">
        <v>40787</v>
      </c>
      <c r="F6" s="929" t="s">
        <v>1038</v>
      </c>
      <c r="G6" s="929" t="s">
        <v>1039</v>
      </c>
      <c r="H6" s="929" t="n">
        <v>40786</v>
      </c>
      <c r="I6" s="929" t="n">
        <v>40787</v>
      </c>
      <c r="J6" s="929" t="n">
        <v>40788</v>
      </c>
      <c r="K6" s="929" t="n">
        <v>40789</v>
      </c>
      <c r="L6" s="929" t="n">
        <v>40790</v>
      </c>
      <c r="M6" s="929" t="n">
        <v>40791</v>
      </c>
      <c r="N6" s="929" t="n">
        <v>40792</v>
      </c>
      <c r="O6" s="929" t="n">
        <v>40793</v>
      </c>
      <c r="P6" s="929" t="n">
        <v>40794</v>
      </c>
      <c r="Q6" s="929" t="n">
        <v>40795</v>
      </c>
      <c r="R6" s="929" t="n">
        <v>40796</v>
      </c>
      <c r="S6" s="929" t="n">
        <v>40797</v>
      </c>
      <c r="T6" s="929" t="n">
        <v>40798</v>
      </c>
      <c r="U6" s="929" t="n">
        <v>40799</v>
      </c>
      <c r="V6" s="929" t="n">
        <v>40800</v>
      </c>
      <c r="W6" s="929" t="n">
        <v>40801</v>
      </c>
      <c r="X6" s="929" t="n">
        <v>40802</v>
      </c>
      <c r="Y6" s="929" t="n">
        <v>40803</v>
      </c>
      <c r="Z6" s="929" t="n">
        <v>40804</v>
      </c>
      <c r="AA6" s="929" t="n">
        <v>40805</v>
      </c>
      <c r="AB6" s="929" t="n">
        <v>40806</v>
      </c>
      <c r="AC6" s="929" t="n">
        <v>40807</v>
      </c>
      <c r="AD6" s="929" t="n">
        <v>40808</v>
      </c>
      <c r="AE6" s="929" t="n">
        <v>40809</v>
      </c>
      <c r="AF6" s="929" t="n">
        <v>40810</v>
      </c>
      <c r="AG6" s="929" t="n">
        <v>40811</v>
      </c>
      <c r="AH6" s="929" t="n">
        <v>40812</v>
      </c>
      <c r="AI6" s="929" t="n">
        <v>40813</v>
      </c>
      <c r="AJ6" s="929" t="n">
        <v>40814</v>
      </c>
      <c r="AK6" s="929" t="n">
        <v>40815</v>
      </c>
      <c r="AL6" s="929" t="n">
        <v>40816</v>
      </c>
      <c r="AM6" s="929" t="n">
        <v>40817</v>
      </c>
      <c r="AN6" s="929" t="n">
        <v>0</v>
      </c>
      <c r="AO6" s="929" t="s">
        <v>1040</v>
      </c>
      <c r="AP6" s="929" t="s">
        <v>1041</v>
      </c>
      <c r="AQ6" s="929" t="s">
        <v>1042</v>
      </c>
      <c r="AR6" s="929" t="s">
        <v>1043</v>
      </c>
      <c r="AS6" s="929" t="s">
        <v>68</v>
      </c>
      <c r="AT6" s="929" t="s">
        <v>69</v>
      </c>
      <c r="AU6" s="929" t="s">
        <v>187</v>
      </c>
      <c r="AV6" s="929" t="s">
        <v>1044</v>
      </c>
      <c r="AW6" s="929" t="s">
        <v>59</v>
      </c>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row>
    <row r="7" s="929" customFormat="true" ht="12.75" hidden="false" customHeight="false" outlineLevel="0" collapsed="false">
      <c r="A7" s="942"/>
      <c r="B7" s="943" t="s">
        <v>8</v>
      </c>
      <c r="C7" s="944" t="e">
        <f aca="false">VALUE(TRIM(C6))</f>
        <v>#VALUE!</v>
      </c>
      <c r="D7" s="941"/>
      <c r="F7" s="929" t="s">
        <v>1045</v>
      </c>
      <c r="AP7" s="929" t="s">
        <v>879</v>
      </c>
      <c r="AQ7" s="929" t="s">
        <v>879</v>
      </c>
      <c r="AV7" s="929" t="s">
        <v>1046</v>
      </c>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row>
    <row r="8" s="929" customFormat="true" ht="12.75" hidden="false" customHeight="false" outlineLevel="0" collapsed="false">
      <c r="A8" s="942"/>
      <c r="B8" s="936"/>
      <c r="C8" s="937" t="e">
        <f aca="false">LOOKUP(C7,E6:AO6,E2:AO2)</f>
        <v>#VALUE!</v>
      </c>
      <c r="D8" s="941"/>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row>
    <row r="9" customFormat="false" ht="12.75" hidden="false" customHeight="false" outlineLevel="0" collapsed="false">
      <c r="A9" s="943"/>
      <c r="B9" s="943" t="s">
        <v>1047</v>
      </c>
      <c r="C9" s="945" t="e">
        <f aca="false">VLOOKUP("Zeit",E8:AN8,C8,0)</f>
        <v>#VALUE!</v>
      </c>
    </row>
    <row r="10" customFormat="false" ht="12.75" hidden="false" customHeight="false" outlineLevel="0" collapsed="false">
      <c r="A10" s="943"/>
      <c r="B10" s="943"/>
      <c r="C10" s="943"/>
    </row>
    <row r="11" customFormat="false" ht="12.75" hidden="false" customHeight="false" outlineLevel="0" collapsed="false">
      <c r="A11" s="943"/>
      <c r="B11" s="943"/>
      <c r="C11" s="943"/>
      <c r="D11" s="0" t="s">
        <v>805</v>
      </c>
      <c r="E11" s="0" t="s">
        <v>104</v>
      </c>
      <c r="F11" s="0" t="n">
        <v>0.06</v>
      </c>
      <c r="G11" s="0" t="n">
        <v>0.06</v>
      </c>
      <c r="H11" s="0" t="n">
        <v>0.06</v>
      </c>
      <c r="I11" s="0" t="n">
        <v>0.06</v>
      </c>
      <c r="J11" s="0" t="n">
        <v>0.06</v>
      </c>
      <c r="K11" s="0" t="n">
        <v>0.06</v>
      </c>
      <c r="L11" s="0" t="n">
        <v>0.06</v>
      </c>
      <c r="M11" s="0" t="n">
        <v>0.07</v>
      </c>
      <c r="N11" s="0" t="n">
        <v>0.07</v>
      </c>
      <c r="O11" s="0" t="n">
        <v>0.07</v>
      </c>
      <c r="P11" s="0" t="n">
        <v>0.06</v>
      </c>
      <c r="Q11" s="0" t="n">
        <v>0.06</v>
      </c>
      <c r="AN11" s="0" t="s">
        <v>104</v>
      </c>
      <c r="AO11" s="946" t="n">
        <v>1</v>
      </c>
      <c r="AP11" s="0" t="n">
        <v>0.07</v>
      </c>
      <c r="AQ11" s="0" t="n">
        <v>0.06</v>
      </c>
      <c r="AR11" s="0" t="n">
        <v>0.06</v>
      </c>
      <c r="AS11" s="0" t="n">
        <v>1</v>
      </c>
      <c r="AT11" s="0" t="n">
        <v>2</v>
      </c>
      <c r="AU11" s="919" t="n">
        <v>0.00694444444444444</v>
      </c>
      <c r="AV11" s="0" t="n">
        <v>10</v>
      </c>
      <c r="AW11" s="0" t="n">
        <v>1</v>
      </c>
    </row>
    <row r="12" customFormat="false" ht="12.75" hidden="false" customHeight="false" outlineLevel="0" collapsed="false">
      <c r="D12" s="0" t="s">
        <v>805</v>
      </c>
      <c r="E12" s="0" t="s">
        <v>105</v>
      </c>
      <c r="F12" s="0" t="n">
        <v>0.08</v>
      </c>
      <c r="G12" s="0" t="n">
        <v>0.09</v>
      </c>
      <c r="H12" s="0" t="n">
        <v>0.09</v>
      </c>
      <c r="I12" s="0" t="n">
        <v>0.07</v>
      </c>
      <c r="J12" s="0" t="n">
        <v>0.09</v>
      </c>
      <c r="K12" s="0" t="n">
        <v>0.09</v>
      </c>
      <c r="L12" s="0" t="n">
        <v>0.09</v>
      </c>
      <c r="M12" s="0" t="n">
        <v>0.09</v>
      </c>
      <c r="N12" s="0" t="n">
        <v>0.09</v>
      </c>
      <c r="O12" s="0" t="n">
        <v>0.09</v>
      </c>
      <c r="P12" s="0" t="n">
        <v>0.09</v>
      </c>
      <c r="Q12" s="0" t="n">
        <v>0.09</v>
      </c>
      <c r="AN12" s="0" t="s">
        <v>105</v>
      </c>
      <c r="AO12" s="946" t="n">
        <v>1.13</v>
      </c>
      <c r="AP12" s="0" t="n">
        <v>0.09</v>
      </c>
      <c r="AQ12" s="0" t="n">
        <v>0.07</v>
      </c>
      <c r="AR12" s="0" t="n">
        <v>0.09</v>
      </c>
      <c r="AS12" s="0" t="n">
        <v>1</v>
      </c>
      <c r="AT12" s="0" t="n">
        <v>2</v>
      </c>
      <c r="AU12" s="919" t="n">
        <v>0.00972222222222222</v>
      </c>
      <c r="AV12" s="0" t="n">
        <v>14</v>
      </c>
      <c r="AW12" s="0" t="n">
        <v>1</v>
      </c>
    </row>
    <row r="13" customFormat="false" ht="12.75" hidden="false" customHeight="false" outlineLevel="0" collapsed="false">
      <c r="D13" s="0" t="s">
        <v>805</v>
      </c>
      <c r="E13" s="0" t="s">
        <v>916</v>
      </c>
      <c r="F13" s="0" t="n">
        <v>0.14</v>
      </c>
      <c r="G13" s="0" t="n">
        <v>0.09</v>
      </c>
      <c r="H13" s="0" t="n">
        <v>0.08</v>
      </c>
      <c r="I13" s="0" t="n">
        <v>0.1</v>
      </c>
      <c r="J13" s="0" t="n">
        <v>0.1</v>
      </c>
      <c r="K13" s="0" t="n">
        <v>0.1</v>
      </c>
      <c r="L13" s="0" t="n">
        <v>0.1</v>
      </c>
      <c r="M13" s="0" t="n">
        <v>0.1</v>
      </c>
      <c r="N13" s="0" t="n">
        <v>0.1</v>
      </c>
      <c r="O13" s="0" t="n">
        <v>0.1</v>
      </c>
      <c r="P13" s="0" t="n">
        <v>0.09</v>
      </c>
      <c r="Q13" s="0" t="n">
        <v>0.09</v>
      </c>
      <c r="AN13" s="0" t="s">
        <v>916</v>
      </c>
      <c r="AO13" s="946" t="n">
        <v>0.64</v>
      </c>
      <c r="AP13" s="0" t="n">
        <v>0.1</v>
      </c>
      <c r="AQ13" s="0" t="n">
        <v>0.08</v>
      </c>
      <c r="AR13" s="0" t="n">
        <v>0.1</v>
      </c>
      <c r="AS13" s="0" t="n">
        <v>1</v>
      </c>
      <c r="AT13" s="0" t="n">
        <v>4</v>
      </c>
      <c r="AU13" s="919" t="n">
        <v>0.0277777777777778</v>
      </c>
      <c r="AV13" s="0" t="n">
        <v>40</v>
      </c>
      <c r="AW13" s="0" t="n">
        <v>4</v>
      </c>
    </row>
    <row r="14" customFormat="false" ht="12.75" hidden="false" customHeight="false" outlineLevel="0" collapsed="false">
      <c r="D14" s="0" t="s">
        <v>805</v>
      </c>
      <c r="E14" s="0" t="s">
        <v>107</v>
      </c>
      <c r="F14" s="0" t="n">
        <v>0.22</v>
      </c>
      <c r="G14" s="0" t="n">
        <v>0.21</v>
      </c>
      <c r="H14" s="0" t="n">
        <v>0.2</v>
      </c>
      <c r="I14" s="0" t="n">
        <v>0.2</v>
      </c>
      <c r="J14" s="0" t="n">
        <v>0.2</v>
      </c>
      <c r="K14" s="0" t="n">
        <v>0.2</v>
      </c>
      <c r="L14" s="0" t="n">
        <v>0.21</v>
      </c>
      <c r="M14" s="0" t="n">
        <v>0.21</v>
      </c>
      <c r="N14" s="0" t="n">
        <v>0.21</v>
      </c>
      <c r="O14" s="0" t="n">
        <v>0.21</v>
      </c>
      <c r="P14" s="0" t="n">
        <v>0.21</v>
      </c>
      <c r="Q14" s="0" t="n">
        <v>0.21</v>
      </c>
      <c r="AN14" s="0" t="s">
        <v>107</v>
      </c>
      <c r="AO14" s="946" t="n">
        <v>0.95</v>
      </c>
      <c r="AP14" s="0" t="n">
        <v>0.21</v>
      </c>
      <c r="AQ14" s="0" t="n">
        <v>0.2</v>
      </c>
      <c r="AR14" s="0" t="n">
        <v>0.21</v>
      </c>
      <c r="AS14" s="0" t="n">
        <v>1</v>
      </c>
      <c r="AT14" s="0" t="n">
        <v>3</v>
      </c>
      <c r="AU14" s="919" t="n">
        <v>0.0347222222222222</v>
      </c>
      <c r="AV14" s="0" t="n">
        <v>50</v>
      </c>
      <c r="AW14" s="0" t="n">
        <v>5</v>
      </c>
    </row>
    <row r="15" customFormat="false" ht="12.75" hidden="false" customHeight="false" outlineLevel="0" collapsed="false">
      <c r="D15" s="0" t="s">
        <v>805</v>
      </c>
      <c r="E15" s="0" t="s">
        <v>909</v>
      </c>
      <c r="F15" s="0" t="n">
        <v>0.44</v>
      </c>
      <c r="G15" s="0" t="n">
        <v>0.39</v>
      </c>
      <c r="H15" s="0" t="n">
        <v>0.4</v>
      </c>
      <c r="I15" s="0" t="n">
        <v>0.43</v>
      </c>
      <c r="J15" s="0" t="n">
        <v>0.43</v>
      </c>
      <c r="K15" s="0" t="n">
        <v>0.39</v>
      </c>
      <c r="L15" s="0" t="n">
        <v>0.43</v>
      </c>
      <c r="M15" s="0" t="n">
        <v>0.39</v>
      </c>
      <c r="N15" s="0" t="n">
        <v>0.39</v>
      </c>
      <c r="O15" s="0" t="n">
        <v>0.39</v>
      </c>
      <c r="P15" s="0" t="n">
        <v>0.39</v>
      </c>
      <c r="Q15" s="0" t="n">
        <v>0.39</v>
      </c>
      <c r="AN15" s="0" t="s">
        <v>909</v>
      </c>
      <c r="AO15" s="946" t="n">
        <v>0.89</v>
      </c>
      <c r="AP15" s="0" t="n">
        <v>0.43</v>
      </c>
      <c r="AQ15" s="0" t="n">
        <v>0.39</v>
      </c>
      <c r="AR15" s="0" t="n">
        <v>0.4</v>
      </c>
      <c r="AS15" s="0" t="n">
        <v>1</v>
      </c>
      <c r="AT15" s="0" t="n">
        <v>3</v>
      </c>
      <c r="AU15" s="919" t="n">
        <v>0.0833333333333333</v>
      </c>
      <c r="AV15" s="0" t="n">
        <v>120</v>
      </c>
      <c r="AW15" s="0" t="n">
        <v>12</v>
      </c>
    </row>
    <row r="16" customFormat="false" ht="12.75" hidden="false" customHeight="false" outlineLevel="0" collapsed="false">
      <c r="D16" s="0" t="s">
        <v>805</v>
      </c>
      <c r="E16" s="0" t="s">
        <v>1007</v>
      </c>
      <c r="F16" s="0" t="n">
        <v>0.5</v>
      </c>
      <c r="G16" s="0" t="n">
        <v>0.43</v>
      </c>
      <c r="H16" s="0" t="n">
        <v>0.43</v>
      </c>
      <c r="I16" s="0" t="n">
        <v>0.47</v>
      </c>
      <c r="J16" s="0" t="n">
        <v>0.49</v>
      </c>
      <c r="K16" s="0" t="n">
        <v>0.51</v>
      </c>
      <c r="L16" s="0" t="n">
        <v>0.49</v>
      </c>
      <c r="M16" s="0" t="n">
        <v>0.49</v>
      </c>
      <c r="N16" s="0" t="n">
        <v>0.46</v>
      </c>
      <c r="O16" s="0" t="n">
        <v>0.5</v>
      </c>
      <c r="P16" s="0" t="n">
        <v>0.48</v>
      </c>
      <c r="Q16" s="0" t="n">
        <v>0.43</v>
      </c>
      <c r="AN16" s="0" t="s">
        <v>1007</v>
      </c>
      <c r="AO16" s="946" t="n">
        <v>0.86</v>
      </c>
      <c r="AP16" s="0" t="n">
        <v>0.51</v>
      </c>
      <c r="AQ16" s="0" t="n">
        <v>0.43</v>
      </c>
      <c r="AR16" s="0" t="n">
        <v>0.48</v>
      </c>
      <c r="AS16" s="0" t="n">
        <v>1</v>
      </c>
      <c r="AT16" s="0" t="n">
        <v>4</v>
      </c>
      <c r="AU16" s="919" t="n">
        <v>0.0972222222222222</v>
      </c>
      <c r="AV16" s="0" t="n">
        <v>140</v>
      </c>
      <c r="AW16" s="0" t="n">
        <v>14</v>
      </c>
    </row>
    <row r="17" customFormat="false" ht="12.75" hidden="false" customHeight="false" outlineLevel="0" collapsed="false">
      <c r="D17" s="0" t="s">
        <v>805</v>
      </c>
      <c r="E17" s="0" t="s">
        <v>111</v>
      </c>
      <c r="F17" s="0" t="n">
        <v>1.76</v>
      </c>
      <c r="G17" s="0" t="n">
        <v>1.69</v>
      </c>
      <c r="H17" s="0" t="n">
        <v>1.65</v>
      </c>
      <c r="I17" s="0" t="n">
        <v>1.7</v>
      </c>
      <c r="J17" s="0" t="n">
        <v>1.7</v>
      </c>
      <c r="K17" s="0" t="n">
        <v>1.7</v>
      </c>
      <c r="L17" s="0" t="n">
        <v>1.73</v>
      </c>
      <c r="M17" s="0" t="n">
        <v>1.67</v>
      </c>
      <c r="N17" s="0" t="n">
        <v>1.73</v>
      </c>
      <c r="O17" s="0" t="n">
        <v>1.72</v>
      </c>
      <c r="P17" s="0" t="n">
        <v>1.69</v>
      </c>
      <c r="Q17" s="0" t="n">
        <v>1.69</v>
      </c>
      <c r="AN17" s="0" t="s">
        <v>111</v>
      </c>
      <c r="AO17" s="946" t="n">
        <v>0.96</v>
      </c>
      <c r="AP17" s="0" t="n">
        <v>1.73</v>
      </c>
      <c r="AQ17" s="0" t="n">
        <v>1.65</v>
      </c>
      <c r="AR17" s="0" t="n">
        <v>1.7</v>
      </c>
      <c r="AS17" s="0" t="n">
        <v>1</v>
      </c>
      <c r="AT17" s="0" t="n">
        <v>4</v>
      </c>
      <c r="AU17" s="919" t="n">
        <v>0.333333333333333</v>
      </c>
      <c r="AV17" s="0" t="n">
        <v>480</v>
      </c>
      <c r="AW17" s="0" t="n">
        <v>48</v>
      </c>
    </row>
    <row r="18" customFormat="false" ht="12.75" hidden="false" customHeight="false" outlineLevel="0" collapsed="false">
      <c r="D18" s="0" t="s">
        <v>805</v>
      </c>
      <c r="E18" s="0" t="s">
        <v>110</v>
      </c>
      <c r="F18" s="0" t="n">
        <v>2.1</v>
      </c>
      <c r="G18" s="0" t="n">
        <v>1.88</v>
      </c>
      <c r="H18" s="0" t="n">
        <v>1.79</v>
      </c>
      <c r="I18" s="0" t="n">
        <v>1.75</v>
      </c>
      <c r="J18" s="0" t="n">
        <v>1.86</v>
      </c>
      <c r="K18" s="0" t="n">
        <v>1.8</v>
      </c>
      <c r="L18" s="0" t="n">
        <v>1.85</v>
      </c>
      <c r="M18" s="0" t="n">
        <v>1.8</v>
      </c>
      <c r="N18" s="0" t="n">
        <v>1.88</v>
      </c>
      <c r="O18" s="0" t="n">
        <v>2.03</v>
      </c>
      <c r="P18" s="0" t="n">
        <v>1.91</v>
      </c>
      <c r="Q18" s="0" t="n">
        <v>1.88</v>
      </c>
      <c r="AN18" s="0" t="s">
        <v>110</v>
      </c>
      <c r="AO18" s="946" t="n">
        <v>0.9</v>
      </c>
      <c r="AP18" s="0" t="n">
        <v>2.03</v>
      </c>
      <c r="AQ18" s="0" t="n">
        <v>1.75</v>
      </c>
      <c r="AR18" s="0" t="n">
        <v>1.86</v>
      </c>
      <c r="AS18" s="0" t="n">
        <v>1</v>
      </c>
      <c r="AT18" s="0" t="n">
        <v>4</v>
      </c>
      <c r="AU18" s="919" t="n">
        <v>0.388888888888889</v>
      </c>
      <c r="AV18" s="0" t="n">
        <v>560</v>
      </c>
      <c r="AW18" s="0" t="n">
        <v>56</v>
      </c>
    </row>
    <row r="19" customFormat="false" ht="12.75" hidden="false" customHeight="false" outlineLevel="0" collapsed="false">
      <c r="D19" s="0" t="s">
        <v>805</v>
      </c>
      <c r="E19" s="0" t="s">
        <v>860</v>
      </c>
      <c r="F19" s="0" t="n">
        <v>1.8</v>
      </c>
      <c r="G19" s="0" t="n">
        <v>1.55</v>
      </c>
      <c r="H19" s="0" t="n">
        <v>1.69</v>
      </c>
      <c r="I19" s="0" t="n">
        <v>1.68</v>
      </c>
      <c r="J19" s="0" t="n">
        <v>1.6</v>
      </c>
      <c r="K19" s="0" t="n">
        <v>1.69</v>
      </c>
      <c r="L19" s="0" t="n">
        <v>1.66</v>
      </c>
      <c r="M19" s="0" t="n">
        <v>1.66</v>
      </c>
      <c r="N19" s="0" t="n">
        <v>1.66</v>
      </c>
      <c r="O19" s="0" t="n">
        <v>1.6</v>
      </c>
      <c r="P19" s="0" t="n">
        <v>1.69</v>
      </c>
      <c r="Q19" s="0" t="n">
        <v>1.55</v>
      </c>
      <c r="AN19" s="0" t="s">
        <v>860</v>
      </c>
      <c r="AO19" s="946" t="n">
        <v>0.86</v>
      </c>
      <c r="AP19" s="0" t="n">
        <v>1.69</v>
      </c>
      <c r="AQ19" s="0" t="n">
        <v>1.55</v>
      </c>
      <c r="AR19" s="0" t="n">
        <v>1.65</v>
      </c>
      <c r="AS19" s="0" t="n">
        <v>1</v>
      </c>
      <c r="AT19" s="0" t="n">
        <v>4</v>
      </c>
      <c r="AU19" s="919" t="n">
        <v>0.25</v>
      </c>
      <c r="AV19" s="0" t="n">
        <v>360</v>
      </c>
      <c r="AW19" s="0" t="n">
        <v>36</v>
      </c>
    </row>
    <row r="20" customFormat="false" ht="12.75" hidden="false" customHeight="false" outlineLevel="0" collapsed="false">
      <c r="D20" s="0" t="s">
        <v>805</v>
      </c>
      <c r="E20" s="0" t="s">
        <v>113</v>
      </c>
      <c r="F20" s="0" t="n">
        <v>3.78</v>
      </c>
      <c r="G20" s="0" t="n">
        <v>3.65</v>
      </c>
      <c r="H20" s="0" t="n">
        <v>3.7</v>
      </c>
      <c r="I20" s="0" t="n">
        <v>3.69</v>
      </c>
      <c r="J20" s="0" t="n">
        <v>3.73</v>
      </c>
      <c r="K20" s="0" t="n">
        <v>3.72</v>
      </c>
      <c r="L20" s="0" t="n">
        <v>3.73</v>
      </c>
      <c r="M20" s="0" t="n">
        <v>3.55</v>
      </c>
      <c r="N20" s="0" t="n">
        <v>3.59</v>
      </c>
      <c r="O20" s="0" t="n">
        <v>3.59</v>
      </c>
      <c r="P20" s="0" t="n">
        <v>3.55</v>
      </c>
      <c r="Q20" s="0" t="n">
        <v>3.65</v>
      </c>
      <c r="AN20" s="0" t="s">
        <v>113</v>
      </c>
      <c r="AO20" s="946" t="n">
        <v>0.97</v>
      </c>
      <c r="AP20" s="0" t="n">
        <v>3.73</v>
      </c>
      <c r="AQ20" s="0" t="n">
        <v>3.55</v>
      </c>
      <c r="AR20" s="0" t="n">
        <v>3.65</v>
      </c>
      <c r="AS20" s="0" t="n">
        <v>1</v>
      </c>
      <c r="AT20" s="0" t="n">
        <v>4</v>
      </c>
      <c r="AU20" s="919" t="n">
        <v>0.694444444444445</v>
      </c>
      <c r="AV20" s="0" t="n">
        <v>1000</v>
      </c>
      <c r="AW20" s="0" t="n">
        <v>100</v>
      </c>
    </row>
    <row r="21" customFormat="false" ht="12.75" hidden="false" customHeight="false" outlineLevel="0" collapsed="false">
      <c r="D21" s="0" t="s">
        <v>805</v>
      </c>
      <c r="E21" s="0" t="s">
        <v>115</v>
      </c>
      <c r="F21" s="0" t="n">
        <v>3.6</v>
      </c>
      <c r="G21" s="0" t="n">
        <v>3.4</v>
      </c>
      <c r="H21" s="0" t="n">
        <v>3.9</v>
      </c>
      <c r="I21" s="0" t="n">
        <v>3.59</v>
      </c>
      <c r="J21" s="0" t="n">
        <v>3.73</v>
      </c>
      <c r="K21" s="0" t="n">
        <v>3.97</v>
      </c>
      <c r="L21" s="0" t="n">
        <v>3.85</v>
      </c>
      <c r="M21" s="0" t="n">
        <v>3.78</v>
      </c>
      <c r="N21" s="0" t="n">
        <v>3.59</v>
      </c>
      <c r="O21" s="0" t="n">
        <v>3.45</v>
      </c>
      <c r="P21" s="0" t="n">
        <v>3.45</v>
      </c>
      <c r="Q21" s="0" t="n">
        <v>3.4</v>
      </c>
      <c r="AN21" s="0" t="s">
        <v>115</v>
      </c>
      <c r="AO21" s="946" t="n">
        <v>0.94</v>
      </c>
      <c r="AP21" s="0" t="n">
        <v>3.97</v>
      </c>
      <c r="AQ21" s="0" t="n">
        <v>3.4</v>
      </c>
      <c r="AR21" s="0" t="n">
        <v>3.67</v>
      </c>
      <c r="AS21" s="0" t="n">
        <v>1</v>
      </c>
      <c r="AT21" s="0" t="n">
        <v>4</v>
      </c>
      <c r="AU21" s="919" t="n">
        <v>0.666666666666667</v>
      </c>
      <c r="AV21" s="0" t="n">
        <v>960</v>
      </c>
      <c r="AW21" s="0" t="n">
        <v>96</v>
      </c>
    </row>
    <row r="22" customFormat="false" ht="12.75" hidden="false" customHeight="false" outlineLevel="0" collapsed="false">
      <c r="D22" s="0" t="s">
        <v>805</v>
      </c>
      <c r="E22" s="0" t="s">
        <v>114</v>
      </c>
      <c r="F22" s="0" t="n">
        <v>5.1</v>
      </c>
      <c r="G22" s="0" t="n">
        <v>5.3</v>
      </c>
      <c r="H22" s="0" t="n">
        <v>5.05</v>
      </c>
      <c r="I22" s="0" t="n">
        <v>4.05</v>
      </c>
      <c r="J22" s="0" t="n">
        <v>4.99</v>
      </c>
      <c r="K22" s="0" t="n">
        <v>5.3</v>
      </c>
      <c r="L22" s="0" t="n">
        <v>5.3</v>
      </c>
      <c r="M22" s="0" t="n">
        <v>5.09</v>
      </c>
      <c r="N22" s="0" t="n">
        <v>5.2</v>
      </c>
      <c r="O22" s="0" t="n">
        <v>5.11</v>
      </c>
      <c r="P22" s="0" t="n">
        <v>5.1</v>
      </c>
      <c r="Q22" s="0" t="n">
        <v>5.3</v>
      </c>
      <c r="AN22" s="0" t="s">
        <v>114</v>
      </c>
      <c r="AO22" s="946" t="n">
        <v>1.04</v>
      </c>
      <c r="AP22" s="0" t="n">
        <v>5.3</v>
      </c>
      <c r="AQ22" s="0" t="n">
        <v>4.05</v>
      </c>
      <c r="AR22" s="0" t="n">
        <v>5.05</v>
      </c>
      <c r="AS22" s="0" t="n">
        <v>1</v>
      </c>
      <c r="AT22" s="0" t="n">
        <v>4</v>
      </c>
      <c r="AU22" s="919" t="n">
        <v>0.916666666666667</v>
      </c>
      <c r="AV22" s="0" t="n">
        <v>1320</v>
      </c>
      <c r="AW22" s="0" t="n">
        <v>132</v>
      </c>
    </row>
    <row r="23" customFormat="false" ht="12.75" hidden="false" customHeight="false" outlineLevel="0" collapsed="false">
      <c r="D23" s="0" t="s">
        <v>805</v>
      </c>
      <c r="E23" s="0" t="s">
        <v>117</v>
      </c>
      <c r="F23" s="0" t="n">
        <v>4.48</v>
      </c>
      <c r="G23" s="0" t="n">
        <v>4.45</v>
      </c>
      <c r="H23" s="0" t="n">
        <v>4.52</v>
      </c>
      <c r="I23" s="0" t="n">
        <v>4.5</v>
      </c>
      <c r="J23" s="0" t="n">
        <v>4.4</v>
      </c>
      <c r="K23" s="0" t="n">
        <v>4.45</v>
      </c>
      <c r="L23" s="0" t="n">
        <v>4.45</v>
      </c>
      <c r="M23" s="0" t="n">
        <v>4.4</v>
      </c>
      <c r="N23" s="0" t="n">
        <v>4.48</v>
      </c>
      <c r="O23" s="0" t="n">
        <v>4.45</v>
      </c>
      <c r="P23" s="0" t="n">
        <v>4.45</v>
      </c>
      <c r="Q23" s="0" t="n">
        <v>4.45</v>
      </c>
      <c r="AN23" s="0" t="s">
        <v>117</v>
      </c>
      <c r="AO23" s="946" t="n">
        <v>0.99</v>
      </c>
      <c r="AP23" s="0" t="n">
        <v>4.52</v>
      </c>
      <c r="AQ23" s="0" t="n">
        <v>4.4</v>
      </c>
      <c r="AR23" s="0" t="n">
        <v>4.46</v>
      </c>
      <c r="AS23" s="0" t="n">
        <v>1</v>
      </c>
      <c r="AT23" s="0" t="n">
        <v>4</v>
      </c>
      <c r="AU23" s="919" t="n">
        <v>0.833333333333333</v>
      </c>
      <c r="AV23" s="0" t="n">
        <v>1200</v>
      </c>
      <c r="AW23" s="0" t="n">
        <v>120</v>
      </c>
    </row>
    <row r="24" customFormat="false" ht="12.75" hidden="false" customHeight="false" outlineLevel="0" collapsed="false">
      <c r="D24" s="0" t="s">
        <v>805</v>
      </c>
      <c r="E24" s="0" t="s">
        <v>116</v>
      </c>
      <c r="F24" s="0" t="n">
        <v>7.32</v>
      </c>
      <c r="G24" s="0" t="n">
        <v>7.25</v>
      </c>
      <c r="H24" s="0" t="n">
        <v>7.99</v>
      </c>
      <c r="I24" s="0" t="n">
        <v>7.3</v>
      </c>
      <c r="J24" s="0" t="n">
        <v>7.45</v>
      </c>
      <c r="K24" s="0" t="n">
        <v>7.8</v>
      </c>
      <c r="L24" s="0" t="n">
        <v>7.79</v>
      </c>
      <c r="M24" s="0" t="n">
        <v>7.65</v>
      </c>
      <c r="N24" s="0" t="n">
        <v>7.79</v>
      </c>
      <c r="O24" s="0" t="n">
        <v>7.79</v>
      </c>
      <c r="P24" s="0" t="n">
        <v>7.7</v>
      </c>
      <c r="Q24" s="0" t="n">
        <v>7.25</v>
      </c>
      <c r="AN24" s="0" t="s">
        <v>116</v>
      </c>
      <c r="AO24" s="946" t="n">
        <v>0.99</v>
      </c>
      <c r="AP24" s="0" t="n">
        <v>7.99</v>
      </c>
      <c r="AQ24" s="0" t="n">
        <v>7.25</v>
      </c>
      <c r="AR24" s="0" t="n">
        <v>7.65</v>
      </c>
      <c r="AS24" s="0" t="n">
        <v>1</v>
      </c>
      <c r="AT24" s="0" t="n">
        <v>5</v>
      </c>
      <c r="AU24" s="947" t="n">
        <v>1.66666666666667</v>
      </c>
      <c r="AV24" s="0" t="n">
        <v>2400</v>
      </c>
      <c r="AW24" s="0" t="n">
        <v>240</v>
      </c>
    </row>
    <row r="25" customFormat="false" ht="12.75" hidden="false" customHeight="false" outlineLevel="0" collapsed="false">
      <c r="D25" s="0" t="s">
        <v>805</v>
      </c>
      <c r="E25" s="0" t="s">
        <v>861</v>
      </c>
      <c r="F25" s="0" t="n">
        <v>1.5</v>
      </c>
      <c r="G25" s="0" t="n">
        <v>1.58</v>
      </c>
      <c r="H25" s="0" t="n">
        <v>1.5</v>
      </c>
      <c r="I25" s="0" t="n">
        <v>1.5</v>
      </c>
      <c r="J25" s="0" t="n">
        <v>1.5</v>
      </c>
      <c r="K25" s="0" t="n">
        <v>1.58</v>
      </c>
      <c r="L25" s="0" t="n">
        <v>1.55</v>
      </c>
      <c r="M25" s="0" t="n">
        <v>1.55</v>
      </c>
      <c r="N25" s="0" t="n">
        <v>1.58</v>
      </c>
      <c r="O25" s="0" t="n">
        <v>1.58</v>
      </c>
      <c r="P25" s="0" t="n">
        <v>1.58</v>
      </c>
      <c r="Q25" s="0" t="n">
        <v>1.58</v>
      </c>
      <c r="AN25" s="0" t="s">
        <v>861</v>
      </c>
      <c r="AO25" s="946" t="n">
        <v>1.05</v>
      </c>
      <c r="AP25" s="0" t="n">
        <v>1.58</v>
      </c>
      <c r="AQ25" s="0" t="n">
        <v>1.5</v>
      </c>
      <c r="AR25" s="0" t="n">
        <v>1.55</v>
      </c>
      <c r="AS25" s="0" t="n">
        <v>1</v>
      </c>
      <c r="AT25" s="0" t="n">
        <v>3</v>
      </c>
      <c r="AU25" s="919" t="n">
        <v>0.208333333333333</v>
      </c>
      <c r="AV25" s="0" t="n">
        <v>300</v>
      </c>
      <c r="AW25" s="0" t="n">
        <v>30</v>
      </c>
    </row>
    <row r="26" customFormat="false" ht="12.75" hidden="false" customHeight="false" outlineLevel="0" collapsed="false">
      <c r="D26" s="0" t="s">
        <v>805</v>
      </c>
      <c r="E26" s="0" t="s">
        <v>119</v>
      </c>
      <c r="F26" s="0" t="n">
        <v>7.8</v>
      </c>
      <c r="G26" s="0" t="n">
        <v>7.75</v>
      </c>
      <c r="H26" s="0" t="n">
        <v>8</v>
      </c>
      <c r="I26" s="0" t="n">
        <v>8.34</v>
      </c>
      <c r="J26" s="0" t="n">
        <v>7.77</v>
      </c>
      <c r="K26" s="0" t="n">
        <v>8</v>
      </c>
      <c r="L26" s="0" t="n">
        <v>7.99</v>
      </c>
      <c r="M26" s="0" t="n">
        <v>7.9</v>
      </c>
      <c r="N26" s="0" t="n">
        <v>7.79</v>
      </c>
      <c r="O26" s="0" t="n">
        <v>8</v>
      </c>
      <c r="P26" s="0" t="n">
        <v>7.99</v>
      </c>
      <c r="Q26" s="0" t="n">
        <v>7.75</v>
      </c>
      <c r="AN26" s="0" t="s">
        <v>119</v>
      </c>
      <c r="AO26" s="946" t="n">
        <v>0.99</v>
      </c>
      <c r="AP26" s="0" t="n">
        <v>8.34</v>
      </c>
      <c r="AQ26" s="0" t="n">
        <v>7.75</v>
      </c>
      <c r="AR26" s="0" t="n">
        <v>7.95</v>
      </c>
      <c r="AS26" s="0" t="n">
        <v>2</v>
      </c>
      <c r="AT26" s="0" t="n">
        <v>5</v>
      </c>
      <c r="AU26" s="947" t="n">
        <v>1.75</v>
      </c>
      <c r="AV26" s="0" t="n">
        <v>2520</v>
      </c>
      <c r="AW26" s="0" t="n">
        <v>504</v>
      </c>
    </row>
    <row r="27" customFormat="false" ht="12.75" hidden="false" customHeight="false" outlineLevel="0" collapsed="false">
      <c r="D27" s="0" t="s">
        <v>805</v>
      </c>
      <c r="E27" s="0" t="s">
        <v>862</v>
      </c>
      <c r="F27" s="0" t="n">
        <v>8.88</v>
      </c>
      <c r="G27" s="0" t="n">
        <v>8.82</v>
      </c>
      <c r="H27" s="0" t="n">
        <v>8.79</v>
      </c>
      <c r="I27" s="0" t="n">
        <v>8.78</v>
      </c>
      <c r="J27" s="0" t="n">
        <v>8.6</v>
      </c>
      <c r="K27" s="0" t="n">
        <v>8.85</v>
      </c>
      <c r="L27" s="0" t="n">
        <v>8.79</v>
      </c>
      <c r="M27" s="0" t="n">
        <v>8.65</v>
      </c>
      <c r="N27" s="0" t="n">
        <v>8.7</v>
      </c>
      <c r="O27" s="0" t="n">
        <v>8.58</v>
      </c>
      <c r="P27" s="0" t="n">
        <v>8.7</v>
      </c>
      <c r="Q27" s="0" t="n">
        <v>8.82</v>
      </c>
      <c r="AN27" s="0" t="s">
        <v>862</v>
      </c>
      <c r="AO27" s="946" t="n">
        <v>0.99</v>
      </c>
      <c r="AP27" s="0" t="n">
        <v>8.85</v>
      </c>
      <c r="AQ27" s="0" t="n">
        <v>8.58</v>
      </c>
      <c r="AR27" s="0" t="n">
        <v>8.73</v>
      </c>
      <c r="AS27" s="0" t="n">
        <v>1</v>
      </c>
      <c r="AT27" s="0" t="n">
        <v>5</v>
      </c>
      <c r="AU27" s="947" t="n">
        <v>2</v>
      </c>
      <c r="AV27" s="0" t="n">
        <v>2880</v>
      </c>
      <c r="AW27" s="0" t="n">
        <v>288</v>
      </c>
    </row>
    <row r="28" customFormat="false" ht="12.75" hidden="false" customHeight="false" outlineLevel="0" collapsed="false">
      <c r="D28" s="0" t="s">
        <v>805</v>
      </c>
      <c r="E28" s="0" t="s">
        <v>121</v>
      </c>
      <c r="F28" s="0" t="n">
        <v>11.04</v>
      </c>
      <c r="G28" s="0" t="n">
        <v>10.5</v>
      </c>
      <c r="H28" s="0" t="n">
        <v>11.34</v>
      </c>
      <c r="I28" s="0" t="n">
        <v>11</v>
      </c>
      <c r="J28" s="0" t="n">
        <v>11.79</v>
      </c>
      <c r="K28" s="0" t="n">
        <v>11</v>
      </c>
      <c r="L28" s="0" t="n">
        <v>11.09</v>
      </c>
      <c r="M28" s="0" t="n">
        <v>11.03</v>
      </c>
      <c r="N28" s="0" t="n">
        <v>11.09</v>
      </c>
      <c r="O28" s="0" t="n">
        <v>11</v>
      </c>
      <c r="P28" s="0" t="n">
        <v>10</v>
      </c>
      <c r="Q28" s="0" t="n">
        <v>10.5</v>
      </c>
      <c r="AN28" s="0" t="s">
        <v>121</v>
      </c>
      <c r="AO28" s="946" t="n">
        <v>0.95</v>
      </c>
      <c r="AP28" s="0" t="n">
        <v>11.79</v>
      </c>
      <c r="AQ28" s="0" t="n">
        <v>10</v>
      </c>
      <c r="AR28" s="0" t="n">
        <v>10.98</v>
      </c>
      <c r="AS28" s="0" t="n">
        <v>1</v>
      </c>
      <c r="AT28" s="0" t="n">
        <v>4</v>
      </c>
      <c r="AU28" s="947" t="n">
        <v>2</v>
      </c>
      <c r="AV28" s="0" t="n">
        <v>2880</v>
      </c>
      <c r="AW28" s="0" t="n">
        <v>288</v>
      </c>
    </row>
    <row r="29" customFormat="false" ht="12.75" hidden="false" customHeight="false" outlineLevel="0" collapsed="false">
      <c r="D29" s="0" t="s">
        <v>805</v>
      </c>
      <c r="E29" s="0" t="s">
        <v>122</v>
      </c>
      <c r="F29" s="0" t="n">
        <v>5.04</v>
      </c>
      <c r="G29" s="0" t="n">
        <v>4.9</v>
      </c>
      <c r="H29" s="0" t="n">
        <v>4.79</v>
      </c>
      <c r="I29" s="0" t="n">
        <v>4.79</v>
      </c>
      <c r="J29" s="0" t="n">
        <v>4.78</v>
      </c>
      <c r="K29" s="0" t="n">
        <v>4.78</v>
      </c>
      <c r="L29" s="0" t="n">
        <v>4.79</v>
      </c>
      <c r="M29" s="0" t="n">
        <v>4.78</v>
      </c>
      <c r="N29" s="0" t="n">
        <v>5.14</v>
      </c>
      <c r="O29" s="0" t="n">
        <v>5</v>
      </c>
      <c r="P29" s="0" t="n">
        <v>5.04</v>
      </c>
      <c r="Q29" s="0" t="n">
        <v>4.9</v>
      </c>
      <c r="AN29" s="0" t="s">
        <v>122</v>
      </c>
      <c r="AO29" s="946" t="n">
        <v>0.97</v>
      </c>
      <c r="AP29" s="0" t="n">
        <v>5.14</v>
      </c>
      <c r="AQ29" s="0" t="n">
        <v>4.78</v>
      </c>
      <c r="AR29" s="0" t="n">
        <v>4.88</v>
      </c>
      <c r="AS29" s="0" t="n">
        <v>1</v>
      </c>
      <c r="AT29" s="0" t="n">
        <v>6</v>
      </c>
      <c r="AU29" s="947" t="n">
        <v>1.33333333333333</v>
      </c>
      <c r="AV29" s="0" t="n">
        <v>1920</v>
      </c>
      <c r="AW29" s="0" t="n">
        <v>192</v>
      </c>
    </row>
    <row r="30" customFormat="false" ht="12.75" hidden="false" customHeight="false" outlineLevel="0" collapsed="false">
      <c r="D30" s="0" t="s">
        <v>805</v>
      </c>
      <c r="E30" s="0" t="s">
        <v>123</v>
      </c>
      <c r="F30" s="0" t="n">
        <v>7.6</v>
      </c>
      <c r="G30" s="0" t="n">
        <v>7.6</v>
      </c>
      <c r="H30" s="0" t="n">
        <v>7.71</v>
      </c>
      <c r="I30" s="0" t="n">
        <v>7.5</v>
      </c>
      <c r="J30" s="0" t="n">
        <v>7.7</v>
      </c>
      <c r="K30" s="0" t="n">
        <v>7.55</v>
      </c>
      <c r="L30" s="0" t="n">
        <v>7.7</v>
      </c>
      <c r="M30" s="0" t="n">
        <v>7.75</v>
      </c>
      <c r="N30" s="0" t="n">
        <v>7.5</v>
      </c>
      <c r="O30" s="0" t="n">
        <v>7.1</v>
      </c>
      <c r="P30" s="0" t="n">
        <v>7.79</v>
      </c>
      <c r="Q30" s="0" t="n">
        <v>7.6</v>
      </c>
      <c r="AN30" s="0" t="s">
        <v>123</v>
      </c>
      <c r="AO30" s="946" t="n">
        <v>1</v>
      </c>
      <c r="AP30" s="0" t="n">
        <v>7.79</v>
      </c>
      <c r="AQ30" s="0" t="n">
        <v>7.1</v>
      </c>
      <c r="AR30" s="0" t="n">
        <v>7.59</v>
      </c>
      <c r="AS30" s="0" t="n">
        <v>1</v>
      </c>
      <c r="AT30" s="0" t="n">
        <v>5</v>
      </c>
      <c r="AU30" s="947" t="n">
        <v>2</v>
      </c>
      <c r="AV30" s="0" t="n">
        <v>2880</v>
      </c>
      <c r="AW30" s="0" t="n">
        <v>288</v>
      </c>
    </row>
    <row r="31" customFormat="false" ht="12.75" hidden="false" customHeight="false" outlineLevel="0" collapsed="false">
      <c r="D31" s="0" t="s">
        <v>805</v>
      </c>
      <c r="E31" s="0" t="s">
        <v>127</v>
      </c>
      <c r="F31" s="0" t="n">
        <v>5.75</v>
      </c>
      <c r="G31" s="0" t="n">
        <v>5.4</v>
      </c>
      <c r="H31" s="0" t="n">
        <v>5.62</v>
      </c>
      <c r="I31" s="0" t="n">
        <v>5.54</v>
      </c>
      <c r="J31" s="0" t="n">
        <v>5.55</v>
      </c>
      <c r="K31" s="0" t="n">
        <v>5.58</v>
      </c>
      <c r="L31" s="0" t="n">
        <v>5.58</v>
      </c>
      <c r="M31" s="0" t="n">
        <v>5</v>
      </c>
      <c r="N31" s="0" t="n">
        <v>5.75</v>
      </c>
      <c r="O31" s="0" t="n">
        <v>5.25</v>
      </c>
      <c r="P31" s="0" t="n">
        <v>5.3</v>
      </c>
      <c r="Q31" s="0" t="n">
        <v>5.4</v>
      </c>
      <c r="AN31" s="0" t="s">
        <v>127</v>
      </c>
      <c r="AO31" s="946" t="n">
        <v>0.94</v>
      </c>
      <c r="AP31" s="0" t="n">
        <v>5.75</v>
      </c>
      <c r="AQ31" s="0" t="n">
        <v>5</v>
      </c>
      <c r="AR31" s="0" t="n">
        <v>5.46</v>
      </c>
      <c r="AS31" s="0" t="n">
        <v>1</v>
      </c>
      <c r="AT31" s="0" t="n">
        <v>6</v>
      </c>
      <c r="AU31" s="947" t="n">
        <v>1.5</v>
      </c>
      <c r="AV31" s="0" t="n">
        <v>2160</v>
      </c>
      <c r="AW31" s="0" t="n">
        <v>216</v>
      </c>
    </row>
    <row r="32" customFormat="false" ht="12.75" hidden="false" customHeight="false" outlineLevel="0" collapsed="false">
      <c r="D32" s="0" t="s">
        <v>805</v>
      </c>
      <c r="E32" s="0" t="s">
        <v>126</v>
      </c>
      <c r="F32" s="0" t="n">
        <v>30</v>
      </c>
      <c r="G32" s="0" t="n">
        <v>20.48</v>
      </c>
      <c r="H32" s="0" t="n">
        <v>21.5</v>
      </c>
      <c r="I32" s="0" t="n">
        <v>21.21</v>
      </c>
      <c r="J32" s="0" t="n">
        <v>21</v>
      </c>
      <c r="K32" s="0" t="n">
        <v>21</v>
      </c>
      <c r="L32" s="0" t="n">
        <v>20.59</v>
      </c>
      <c r="M32" s="0" t="n">
        <v>20.85</v>
      </c>
      <c r="N32" s="0" t="n">
        <v>21</v>
      </c>
      <c r="O32" s="0" t="n">
        <v>21</v>
      </c>
      <c r="P32" s="0" t="n">
        <v>19.5</v>
      </c>
      <c r="Q32" s="0" t="n">
        <v>20.48</v>
      </c>
      <c r="AN32" s="0" t="s">
        <v>126</v>
      </c>
      <c r="AO32" s="946" t="n">
        <v>0.68</v>
      </c>
      <c r="AP32" s="0" t="n">
        <v>21.5</v>
      </c>
      <c r="AQ32" s="0" t="n">
        <v>19.5</v>
      </c>
      <c r="AR32" s="0" t="n">
        <v>20.81</v>
      </c>
      <c r="AS32" s="0" t="n">
        <v>1</v>
      </c>
      <c r="AT32" s="0" t="n">
        <v>3</v>
      </c>
      <c r="AU32" s="947" t="n">
        <v>2</v>
      </c>
      <c r="AV32" s="0" t="n">
        <v>2880</v>
      </c>
      <c r="AW32" s="0" t="n">
        <v>288</v>
      </c>
    </row>
    <row r="33" customFormat="false" ht="12.75" hidden="false" customHeight="false" outlineLevel="0" collapsed="false">
      <c r="D33" s="0" t="s">
        <v>805</v>
      </c>
      <c r="E33" s="0" t="s">
        <v>863</v>
      </c>
      <c r="F33" s="0" t="n">
        <v>3.5</v>
      </c>
      <c r="G33" s="0" t="n">
        <v>3.45</v>
      </c>
      <c r="H33" s="0" t="n">
        <v>3.75</v>
      </c>
      <c r="I33" s="0" t="n">
        <v>3.49</v>
      </c>
      <c r="J33" s="0" t="n">
        <v>3.45</v>
      </c>
      <c r="K33" s="0" t="n">
        <v>3.75</v>
      </c>
      <c r="L33" s="0" t="n">
        <v>3.45</v>
      </c>
      <c r="M33" s="0" t="n">
        <v>3.4</v>
      </c>
      <c r="N33" s="0" t="n">
        <v>3.4</v>
      </c>
      <c r="O33" s="0" t="n">
        <v>3.76</v>
      </c>
      <c r="P33" s="0" t="n">
        <v>3.45</v>
      </c>
      <c r="Q33" s="0" t="n">
        <v>3.45</v>
      </c>
      <c r="AN33" s="0" t="s">
        <v>863</v>
      </c>
      <c r="AO33" s="946" t="n">
        <v>0.99</v>
      </c>
      <c r="AP33" s="0" t="n">
        <v>3.76</v>
      </c>
      <c r="AQ33" s="0" t="n">
        <v>3.4</v>
      </c>
      <c r="AR33" s="0" t="n">
        <v>3.54</v>
      </c>
      <c r="AS33" s="0" t="n">
        <v>1</v>
      </c>
      <c r="AT33" s="0" t="n">
        <v>2</v>
      </c>
      <c r="AU33" s="919" t="n">
        <v>0.291666666666667</v>
      </c>
      <c r="AV33" s="0" t="n">
        <v>420</v>
      </c>
      <c r="AW33" s="0" t="n">
        <v>42</v>
      </c>
    </row>
    <row r="34" customFormat="false" ht="12.75" hidden="false" customHeight="false" outlineLevel="0" collapsed="false">
      <c r="D34" s="0" t="s">
        <v>805</v>
      </c>
      <c r="E34" s="0" t="s">
        <v>864</v>
      </c>
      <c r="F34" s="0" t="n">
        <v>56.28</v>
      </c>
      <c r="G34" s="0" t="n">
        <v>36.99</v>
      </c>
      <c r="H34" s="0" t="n">
        <v>35.9</v>
      </c>
      <c r="I34" s="0" t="n">
        <v>36.39</v>
      </c>
      <c r="J34" s="0" t="n">
        <v>38</v>
      </c>
      <c r="K34" s="0" t="n">
        <v>35</v>
      </c>
      <c r="L34" s="0" t="n">
        <v>37.35</v>
      </c>
      <c r="M34" s="0" t="n">
        <v>36.5</v>
      </c>
      <c r="N34" s="0" t="n">
        <v>36.45</v>
      </c>
      <c r="O34" s="0" t="n">
        <v>37.5</v>
      </c>
      <c r="P34" s="0" t="n">
        <v>37.3</v>
      </c>
      <c r="Q34" s="0" t="n">
        <v>36.99</v>
      </c>
      <c r="AN34" s="0" t="s">
        <v>864</v>
      </c>
      <c r="AO34" s="946" t="n">
        <v>0.66</v>
      </c>
      <c r="AP34" s="0" t="n">
        <v>38</v>
      </c>
      <c r="AQ34" s="0" t="n">
        <v>35</v>
      </c>
      <c r="AR34" s="0" t="n">
        <v>36.74</v>
      </c>
      <c r="AS34" s="0" t="n">
        <v>4</v>
      </c>
      <c r="AT34" s="0" t="n">
        <v>10</v>
      </c>
      <c r="AU34" s="947" t="n">
        <v>6</v>
      </c>
      <c r="AV34" s="0" t="n">
        <v>8640</v>
      </c>
      <c r="AW34" s="0" t="n">
        <v>3456</v>
      </c>
    </row>
    <row r="35" customFormat="false" ht="12.75" hidden="false" customHeight="false" outlineLevel="0" collapsed="false">
      <c r="D35" s="0" t="s">
        <v>805</v>
      </c>
      <c r="E35" s="0" t="s">
        <v>130</v>
      </c>
      <c r="F35" s="0" t="n">
        <v>30.96</v>
      </c>
      <c r="G35" s="0" t="n">
        <v>30.97</v>
      </c>
      <c r="H35" s="0" t="n">
        <v>36.45</v>
      </c>
      <c r="I35" s="0" t="n">
        <v>32.5</v>
      </c>
      <c r="J35" s="0" t="n">
        <v>29.2</v>
      </c>
      <c r="K35" s="0" t="n">
        <v>32</v>
      </c>
      <c r="L35" s="0" t="n">
        <v>30.2</v>
      </c>
      <c r="M35" s="0" t="n">
        <v>29.93</v>
      </c>
      <c r="N35" s="0" t="n">
        <v>30</v>
      </c>
      <c r="O35" s="0" t="n">
        <v>31.39</v>
      </c>
      <c r="P35" s="0" t="n">
        <v>30.5</v>
      </c>
      <c r="Q35" s="0" t="n">
        <v>30.97</v>
      </c>
      <c r="AN35" s="0" t="s">
        <v>130</v>
      </c>
      <c r="AO35" s="946" t="n">
        <v>1</v>
      </c>
      <c r="AP35" s="0" t="n">
        <v>36.45</v>
      </c>
      <c r="AQ35" s="0" t="n">
        <v>29.2</v>
      </c>
      <c r="AR35" s="0" t="n">
        <v>31.31</v>
      </c>
      <c r="AS35" s="0" t="n">
        <v>4</v>
      </c>
      <c r="AT35" s="0" t="n">
        <v>12</v>
      </c>
      <c r="AU35" s="947" t="n">
        <v>4</v>
      </c>
      <c r="AV35" s="0" t="n">
        <v>5760</v>
      </c>
      <c r="AW35" s="0" t="n">
        <v>2304</v>
      </c>
    </row>
    <row r="36" customFormat="false" ht="12.75" hidden="false" customHeight="false" outlineLevel="0" collapsed="false">
      <c r="D36" s="0" t="s">
        <v>805</v>
      </c>
      <c r="E36" s="0" t="s">
        <v>131</v>
      </c>
      <c r="F36" s="0" t="n">
        <v>22.8</v>
      </c>
      <c r="G36" s="0" t="n">
        <v>21</v>
      </c>
      <c r="H36" s="0" t="n">
        <v>20.1</v>
      </c>
      <c r="I36" s="0" t="n">
        <v>19</v>
      </c>
      <c r="J36" s="0" t="n">
        <v>19</v>
      </c>
      <c r="K36" s="0" t="n">
        <v>19.19</v>
      </c>
      <c r="L36" s="0" t="n">
        <v>18.95</v>
      </c>
      <c r="M36" s="0" t="n">
        <v>19.25</v>
      </c>
      <c r="N36" s="0" t="n">
        <v>20.9</v>
      </c>
      <c r="O36" s="0" t="n">
        <v>21</v>
      </c>
      <c r="P36" s="0" t="n">
        <v>21</v>
      </c>
      <c r="Q36" s="0" t="n">
        <v>21</v>
      </c>
      <c r="AN36" s="0" t="s">
        <v>131</v>
      </c>
      <c r="AO36" s="946" t="n">
        <v>0.92</v>
      </c>
      <c r="AP36" s="0" t="n">
        <v>21</v>
      </c>
      <c r="AQ36" s="0" t="n">
        <v>18.95</v>
      </c>
      <c r="AR36" s="0" t="n">
        <v>19.94</v>
      </c>
      <c r="AS36" s="0" t="n">
        <v>1</v>
      </c>
      <c r="AT36" s="0" t="n">
        <v>6</v>
      </c>
      <c r="AU36" s="947" t="n">
        <v>6</v>
      </c>
      <c r="AV36" s="0" t="n">
        <v>8640</v>
      </c>
      <c r="AW36" s="0" t="n">
        <v>864</v>
      </c>
    </row>
    <row r="37" customFormat="false" ht="12.75" hidden="false" customHeight="false" outlineLevel="0" collapsed="false">
      <c r="D37" s="0" t="s">
        <v>805</v>
      </c>
      <c r="E37" s="0" t="s">
        <v>133</v>
      </c>
      <c r="F37" s="0" t="n">
        <v>46.8</v>
      </c>
      <c r="G37" s="0" t="n">
        <v>46.3</v>
      </c>
      <c r="H37" s="0" t="n">
        <v>44.95</v>
      </c>
      <c r="I37" s="0" t="n">
        <v>47</v>
      </c>
      <c r="J37" s="0" t="n">
        <v>45.99</v>
      </c>
      <c r="K37" s="0" t="n">
        <v>44.39</v>
      </c>
      <c r="L37" s="0" t="n">
        <v>45.59</v>
      </c>
      <c r="M37" s="0" t="n">
        <v>43.35</v>
      </c>
      <c r="N37" s="0" t="n">
        <v>45.95</v>
      </c>
      <c r="O37" s="0" t="n">
        <v>46</v>
      </c>
      <c r="P37" s="0" t="n">
        <v>46.41</v>
      </c>
      <c r="Q37" s="0" t="n">
        <v>46.3</v>
      </c>
      <c r="AN37" s="0" t="s">
        <v>133</v>
      </c>
      <c r="AO37" s="946" t="n">
        <v>0.99</v>
      </c>
      <c r="AP37" s="0" t="n">
        <v>47</v>
      </c>
      <c r="AQ37" s="0" t="n">
        <v>43.35</v>
      </c>
      <c r="AR37" s="0" t="n">
        <v>45.59</v>
      </c>
      <c r="AS37" s="0" t="n">
        <v>4</v>
      </c>
      <c r="AT37" s="0" t="n">
        <v>10</v>
      </c>
      <c r="AU37" s="947" t="n">
        <v>5</v>
      </c>
      <c r="AV37" s="0" t="n">
        <v>7200</v>
      </c>
      <c r="AW37" s="0" t="n">
        <v>2880</v>
      </c>
    </row>
    <row r="38" customFormat="false" ht="12.75" hidden="false" customHeight="false" outlineLevel="0" collapsed="false">
      <c r="D38" s="0" t="s">
        <v>805</v>
      </c>
      <c r="E38" s="0" t="s">
        <v>132</v>
      </c>
      <c r="F38" s="0" t="n">
        <v>41.4</v>
      </c>
      <c r="G38" s="0" t="n">
        <v>29.98</v>
      </c>
      <c r="H38" s="0" t="n">
        <v>26</v>
      </c>
      <c r="I38" s="0" t="n">
        <v>33.33</v>
      </c>
      <c r="J38" s="0" t="n">
        <v>34.99</v>
      </c>
      <c r="K38" s="0" t="n">
        <v>34.11</v>
      </c>
      <c r="L38" s="0" t="n">
        <v>32.7</v>
      </c>
      <c r="M38" s="0" t="n">
        <v>32.7</v>
      </c>
      <c r="N38" s="0" t="n">
        <v>34.4</v>
      </c>
      <c r="O38" s="0" t="n">
        <v>34.18</v>
      </c>
      <c r="P38" s="0" t="n">
        <v>33.13</v>
      </c>
      <c r="Q38" s="0" t="n">
        <v>29.98</v>
      </c>
      <c r="AN38" s="0" t="s">
        <v>132</v>
      </c>
      <c r="AO38" s="946" t="n">
        <v>0.72</v>
      </c>
      <c r="AP38" s="0" t="n">
        <v>34.99</v>
      </c>
      <c r="AQ38" s="0" t="n">
        <v>26</v>
      </c>
      <c r="AR38" s="0" t="n">
        <v>32.55</v>
      </c>
      <c r="AS38" s="0" t="n">
        <v>4</v>
      </c>
      <c r="AT38" s="0" t="n">
        <v>18</v>
      </c>
      <c r="AU38" s="947" t="n">
        <v>8</v>
      </c>
      <c r="AV38" s="0" t="n">
        <v>11520</v>
      </c>
      <c r="AW38" s="0" t="n">
        <v>4608</v>
      </c>
    </row>
    <row r="39" customFormat="false" ht="12.75" hidden="false" customHeight="false" outlineLevel="0" collapsed="false">
      <c r="D39" s="0" t="s">
        <v>805</v>
      </c>
      <c r="E39" s="0" t="s">
        <v>979</v>
      </c>
      <c r="F39" s="0" t="n">
        <v>62.4</v>
      </c>
      <c r="G39" s="0" t="n">
        <v>50</v>
      </c>
      <c r="H39" s="0" t="n">
        <v>48.5</v>
      </c>
      <c r="I39" s="0" t="n">
        <v>48.44</v>
      </c>
      <c r="J39" s="0" t="n">
        <v>48.44</v>
      </c>
      <c r="K39" s="0" t="n">
        <v>49.5</v>
      </c>
      <c r="L39" s="0" t="n">
        <v>49.6</v>
      </c>
      <c r="M39" s="0" t="n">
        <v>46.95</v>
      </c>
      <c r="N39" s="0" t="n">
        <v>49.7</v>
      </c>
      <c r="O39" s="0" t="n">
        <v>49.88</v>
      </c>
      <c r="P39" s="0" t="n">
        <v>50.33</v>
      </c>
      <c r="Q39" s="0" t="n">
        <v>50</v>
      </c>
      <c r="AN39" s="0" t="s">
        <v>979</v>
      </c>
      <c r="AO39" s="946" t="n">
        <v>0.8</v>
      </c>
      <c r="AP39" s="0" t="n">
        <v>50.33</v>
      </c>
      <c r="AQ39" s="0" t="n">
        <v>46.95</v>
      </c>
      <c r="AR39" s="0" t="n">
        <v>49.13</v>
      </c>
      <c r="AS39" s="0" t="n">
        <v>4</v>
      </c>
      <c r="AT39" s="0" t="n">
        <v>15</v>
      </c>
      <c r="AU39" s="947" t="n">
        <v>10</v>
      </c>
      <c r="AV39" s="0" t="n">
        <v>14400</v>
      </c>
      <c r="AW39" s="0" t="n">
        <v>5760</v>
      </c>
    </row>
    <row r="40" customFormat="false" ht="12.75" hidden="false" customHeight="false" outlineLevel="0" collapsed="false">
      <c r="D40" s="0" t="s">
        <v>805</v>
      </c>
      <c r="E40" s="0" t="s">
        <v>865</v>
      </c>
      <c r="F40" s="0" t="n">
        <v>22.1</v>
      </c>
      <c r="G40" s="0" t="n">
        <v>25.07</v>
      </c>
      <c r="H40" s="0" t="n">
        <v>25.25</v>
      </c>
      <c r="I40" s="0" t="n">
        <v>24.98</v>
      </c>
      <c r="J40" s="0" t="n">
        <v>24.96</v>
      </c>
      <c r="K40" s="0" t="n">
        <v>25.25</v>
      </c>
      <c r="L40" s="0" t="n">
        <v>25.18</v>
      </c>
      <c r="M40" s="0" t="n">
        <v>25.15</v>
      </c>
      <c r="N40" s="0" t="n">
        <v>25</v>
      </c>
      <c r="O40" s="0" t="n">
        <v>24</v>
      </c>
      <c r="P40" s="0" t="n">
        <v>24</v>
      </c>
      <c r="Q40" s="0" t="n">
        <v>25.07</v>
      </c>
      <c r="AN40" s="0" t="s">
        <v>865</v>
      </c>
      <c r="AO40" s="946" t="n">
        <v>1.13</v>
      </c>
      <c r="AP40" s="0" t="n">
        <v>25.25</v>
      </c>
      <c r="AQ40" s="0" t="n">
        <v>24</v>
      </c>
      <c r="AR40" s="0" t="n">
        <v>24.88</v>
      </c>
      <c r="AS40" s="0" t="n">
        <v>2</v>
      </c>
      <c r="AT40" s="0" t="n">
        <v>2</v>
      </c>
      <c r="AU40" s="919" t="n">
        <v>0.5</v>
      </c>
      <c r="AV40" s="0" t="n">
        <v>720</v>
      </c>
      <c r="AW40" s="0" t="n">
        <v>144</v>
      </c>
    </row>
    <row r="41" customFormat="false" ht="12.75" hidden="false" customHeight="false" outlineLevel="0" collapsed="false">
      <c r="D41" s="0" t="s">
        <v>805</v>
      </c>
      <c r="E41" s="0" t="s">
        <v>137</v>
      </c>
      <c r="F41" s="0" t="n">
        <v>68.4</v>
      </c>
      <c r="G41" s="0" t="n">
        <v>28</v>
      </c>
      <c r="H41" s="0" t="n">
        <v>26.83</v>
      </c>
      <c r="I41" s="0" t="n">
        <v>26.95</v>
      </c>
      <c r="J41" s="0" t="n">
        <v>28.28</v>
      </c>
      <c r="K41" s="0" t="n">
        <v>28.5</v>
      </c>
      <c r="L41" s="0" t="n">
        <v>26.67</v>
      </c>
      <c r="M41" s="0" t="n">
        <v>29.26</v>
      </c>
      <c r="N41" s="0" t="n">
        <v>28.4</v>
      </c>
      <c r="O41" s="0" t="n">
        <v>29.1</v>
      </c>
      <c r="P41" s="0" t="n">
        <v>28</v>
      </c>
      <c r="Q41" s="0" t="n">
        <v>28</v>
      </c>
      <c r="AN41" s="0" t="s">
        <v>137</v>
      </c>
      <c r="AO41" s="946" t="n">
        <v>0.41</v>
      </c>
      <c r="AP41" s="0" t="n">
        <v>29.26</v>
      </c>
      <c r="AQ41" s="0" t="n">
        <v>26.67</v>
      </c>
      <c r="AR41" s="0" t="n">
        <v>28</v>
      </c>
      <c r="AS41" s="0" t="n">
        <v>4</v>
      </c>
      <c r="AT41" s="0" t="n">
        <v>19</v>
      </c>
      <c r="AU41" s="947" t="n">
        <v>14</v>
      </c>
      <c r="AV41" s="0" t="n">
        <v>20160</v>
      </c>
      <c r="AW41" s="0" t="n">
        <v>8064</v>
      </c>
    </row>
    <row r="42" customFormat="false" ht="12.75" hidden="false" customHeight="false" outlineLevel="0" collapsed="false">
      <c r="D42" s="0" t="s">
        <v>805</v>
      </c>
      <c r="E42" s="0" t="s">
        <v>136</v>
      </c>
      <c r="F42" s="0" t="n">
        <v>8.95</v>
      </c>
      <c r="G42" s="0" t="n">
        <v>8.49</v>
      </c>
      <c r="H42" s="0" t="n">
        <v>8.7</v>
      </c>
      <c r="I42" s="0" t="n">
        <v>8.55</v>
      </c>
      <c r="J42" s="0" t="n">
        <v>8.62</v>
      </c>
      <c r="K42" s="0" t="n">
        <v>8.7</v>
      </c>
      <c r="L42" s="0" t="n">
        <v>8.89</v>
      </c>
      <c r="M42" s="0" t="n">
        <v>8.8</v>
      </c>
      <c r="N42" s="0" t="n">
        <v>8.79</v>
      </c>
      <c r="O42" s="0" t="n">
        <v>8.85</v>
      </c>
      <c r="P42" s="0" t="n">
        <v>8.77</v>
      </c>
      <c r="Q42" s="0" t="n">
        <v>8.49</v>
      </c>
      <c r="AN42" s="0" t="s">
        <v>136</v>
      </c>
      <c r="AO42" s="946" t="n">
        <v>0.95</v>
      </c>
      <c r="AP42" s="0" t="n">
        <v>8.89</v>
      </c>
      <c r="AQ42" s="0" t="n">
        <v>8.49</v>
      </c>
      <c r="AR42" s="0" t="n">
        <v>8.72</v>
      </c>
      <c r="AS42" s="0" t="n">
        <v>1</v>
      </c>
      <c r="AT42" s="0" t="n">
        <v>3</v>
      </c>
      <c r="AU42" s="919" t="n">
        <v>0.75</v>
      </c>
      <c r="AV42" s="0" t="n">
        <v>1080</v>
      </c>
      <c r="AW42" s="0" t="n">
        <v>108</v>
      </c>
    </row>
    <row r="43" customFormat="false" ht="12.75" hidden="false" customHeight="false" outlineLevel="0" collapsed="false">
      <c r="D43" s="0" t="s">
        <v>805</v>
      </c>
      <c r="E43" s="0" t="s">
        <v>866</v>
      </c>
      <c r="F43" s="0" t="n">
        <v>8</v>
      </c>
      <c r="G43" s="0" t="n">
        <v>7.9</v>
      </c>
      <c r="H43" s="0" t="n">
        <v>9</v>
      </c>
      <c r="I43" s="0" t="n">
        <v>8</v>
      </c>
      <c r="J43" s="0" t="n">
        <v>9.08</v>
      </c>
      <c r="K43" s="0" t="n">
        <v>8.98</v>
      </c>
      <c r="L43" s="0" t="n">
        <v>8.99</v>
      </c>
      <c r="M43" s="0" t="n">
        <v>8.5</v>
      </c>
      <c r="N43" s="0" t="n">
        <v>9</v>
      </c>
      <c r="O43" s="0" t="n">
        <v>7.85</v>
      </c>
      <c r="P43" s="0" t="n">
        <v>8.3</v>
      </c>
      <c r="Q43" s="0" t="n">
        <v>7.9</v>
      </c>
      <c r="AN43" s="0" t="s">
        <v>866</v>
      </c>
      <c r="AO43" s="946" t="n">
        <v>0.99</v>
      </c>
      <c r="AP43" s="0" t="n">
        <v>9.08</v>
      </c>
      <c r="AQ43" s="0" t="n">
        <v>7.85</v>
      </c>
      <c r="AR43" s="0" t="n">
        <v>8.56</v>
      </c>
      <c r="AS43" s="0" t="n">
        <v>1</v>
      </c>
      <c r="AT43" s="0" t="n">
        <v>3</v>
      </c>
      <c r="AU43" s="919" t="n">
        <v>0.680555555555556</v>
      </c>
      <c r="AV43" s="0" t="n">
        <v>980</v>
      </c>
      <c r="AW43" s="0" t="n">
        <v>98</v>
      </c>
    </row>
    <row r="44" customFormat="false" ht="12.75" hidden="false" customHeight="false" outlineLevel="0" collapsed="false">
      <c r="D44" s="0" t="s">
        <v>805</v>
      </c>
      <c r="E44" s="0" t="s">
        <v>867</v>
      </c>
      <c r="F44" s="0" t="n">
        <v>32.49</v>
      </c>
      <c r="G44" s="0" t="n">
        <v>31.99</v>
      </c>
      <c r="H44" s="0" t="n">
        <v>32.13</v>
      </c>
      <c r="I44" s="0" t="n">
        <v>32.19</v>
      </c>
      <c r="J44" s="0" t="n">
        <v>32</v>
      </c>
      <c r="K44" s="0" t="n">
        <v>32.31</v>
      </c>
      <c r="L44" s="0" t="n">
        <v>29.98</v>
      </c>
      <c r="M44" s="0" t="n">
        <v>32</v>
      </c>
      <c r="N44" s="0" t="n">
        <v>32.19</v>
      </c>
      <c r="O44" s="0" t="n">
        <v>32.3</v>
      </c>
      <c r="P44" s="0" t="n">
        <v>31.79</v>
      </c>
      <c r="Q44" s="0" t="n">
        <v>31.99</v>
      </c>
      <c r="AN44" s="0" t="s">
        <v>867</v>
      </c>
      <c r="AO44" s="946" t="n">
        <v>0.98</v>
      </c>
      <c r="AP44" s="0" t="n">
        <v>32.31</v>
      </c>
      <c r="AQ44" s="0" t="n">
        <v>29.98</v>
      </c>
      <c r="AR44" s="0" t="n">
        <v>31.89</v>
      </c>
      <c r="AS44" s="0" t="n">
        <v>2</v>
      </c>
      <c r="AT44" s="0" t="n">
        <v>5</v>
      </c>
      <c r="AU44" s="947" t="n">
        <v>2</v>
      </c>
      <c r="AV44" s="0" t="n">
        <v>2880</v>
      </c>
      <c r="AW44" s="0" t="n">
        <v>576</v>
      </c>
    </row>
    <row r="45" customFormat="false" ht="12.75" hidden="false" customHeight="false" outlineLevel="0" collapsed="false">
      <c r="D45" s="0" t="s">
        <v>805</v>
      </c>
      <c r="E45" s="0" t="s">
        <v>868</v>
      </c>
      <c r="F45" s="0" t="n">
        <v>55</v>
      </c>
      <c r="G45" s="0" t="n">
        <v>37.4</v>
      </c>
      <c r="H45" s="0" t="n">
        <v>37</v>
      </c>
      <c r="I45" s="0" t="n">
        <v>37.66</v>
      </c>
      <c r="J45" s="0" t="n">
        <v>36</v>
      </c>
      <c r="K45" s="0" t="n">
        <v>36.8</v>
      </c>
      <c r="L45" s="0" t="n">
        <v>37</v>
      </c>
      <c r="M45" s="0" t="n">
        <v>37.2</v>
      </c>
      <c r="N45" s="0" t="n">
        <v>34.99</v>
      </c>
      <c r="O45" s="0" t="n">
        <v>37.25</v>
      </c>
      <c r="P45" s="0" t="n">
        <v>37.2</v>
      </c>
      <c r="Q45" s="0" t="n">
        <v>37.4</v>
      </c>
      <c r="AN45" s="0" t="s">
        <v>868</v>
      </c>
      <c r="AO45" s="946" t="n">
        <v>0.68</v>
      </c>
      <c r="AP45" s="0" t="n">
        <v>37.66</v>
      </c>
      <c r="AQ45" s="0" t="n">
        <v>34.99</v>
      </c>
      <c r="AR45" s="0" t="n">
        <v>36.85</v>
      </c>
      <c r="AS45" s="0" t="n">
        <v>1</v>
      </c>
      <c r="AT45" s="0" t="n">
        <v>4</v>
      </c>
      <c r="AU45" s="947" t="n">
        <v>4</v>
      </c>
      <c r="AV45" s="0" t="n">
        <v>5760</v>
      </c>
      <c r="AW45" s="0" t="n">
        <v>576</v>
      </c>
    </row>
    <row r="46" customFormat="false" ht="12.75" hidden="false" customHeight="false" outlineLevel="0" collapsed="false">
      <c r="D46" s="0" t="s">
        <v>805</v>
      </c>
      <c r="E46" s="0" t="s">
        <v>869</v>
      </c>
      <c r="F46" s="0" t="n">
        <v>1.9</v>
      </c>
      <c r="G46" s="0" t="n">
        <v>1.6</v>
      </c>
      <c r="H46" s="0" t="n">
        <v>1.7</v>
      </c>
      <c r="I46" s="0" t="n">
        <v>1.7</v>
      </c>
      <c r="J46" s="0" t="n">
        <v>1.6</v>
      </c>
      <c r="K46" s="0" t="n">
        <v>1.6</v>
      </c>
      <c r="L46" s="0" t="n">
        <v>1.7</v>
      </c>
      <c r="M46" s="0" t="n">
        <v>1.8</v>
      </c>
      <c r="N46" s="0" t="n">
        <v>1.8</v>
      </c>
      <c r="O46" s="0" t="n">
        <v>1.67</v>
      </c>
      <c r="P46" s="0" t="n">
        <v>1.6</v>
      </c>
      <c r="Q46" s="0" t="n">
        <v>1.6</v>
      </c>
      <c r="AN46" s="0" t="s">
        <v>869</v>
      </c>
      <c r="AO46" s="946" t="n">
        <v>0.84</v>
      </c>
      <c r="AP46" s="0" t="n">
        <v>1.8</v>
      </c>
      <c r="AQ46" s="0" t="n">
        <v>1.6</v>
      </c>
      <c r="AR46" s="0" t="n">
        <v>1.68</v>
      </c>
      <c r="AS46" s="0" t="n">
        <v>1</v>
      </c>
      <c r="AT46" s="0" t="n">
        <v>6</v>
      </c>
      <c r="AU46" s="919" t="n">
        <v>0.25</v>
      </c>
      <c r="AV46" s="0" t="n">
        <v>360</v>
      </c>
      <c r="AW46" s="0" t="n">
        <v>36</v>
      </c>
    </row>
    <row r="47" customFormat="false" ht="12.75" hidden="false" customHeight="false" outlineLevel="0" collapsed="false">
      <c r="D47" s="0" t="s">
        <v>805</v>
      </c>
      <c r="E47" s="0" t="s">
        <v>870</v>
      </c>
      <c r="F47" s="0" t="n">
        <v>2.4</v>
      </c>
      <c r="G47" s="0" t="n">
        <v>2.4</v>
      </c>
      <c r="H47" s="0" t="n">
        <v>2.2</v>
      </c>
      <c r="I47" s="0" t="n">
        <v>2.2</v>
      </c>
      <c r="J47" s="0" t="n">
        <v>2.2</v>
      </c>
      <c r="K47" s="0" t="n">
        <v>2.5</v>
      </c>
      <c r="L47" s="0" t="n">
        <v>2.35</v>
      </c>
      <c r="M47" s="0" t="n">
        <v>2.4</v>
      </c>
      <c r="N47" s="0" t="n">
        <v>2.4</v>
      </c>
      <c r="O47" s="0" t="n">
        <v>2.2</v>
      </c>
      <c r="P47" s="0" t="n">
        <v>2.2</v>
      </c>
      <c r="Q47" s="0" t="n">
        <v>2.4</v>
      </c>
      <c r="AN47" s="0" t="s">
        <v>870</v>
      </c>
      <c r="AO47" s="946" t="n">
        <v>1</v>
      </c>
      <c r="AP47" s="0" t="n">
        <v>2.5</v>
      </c>
      <c r="AQ47" s="0" t="n">
        <v>2.2</v>
      </c>
      <c r="AR47" s="0" t="n">
        <v>2.31</v>
      </c>
      <c r="AS47" s="0" t="n">
        <v>1</v>
      </c>
      <c r="AT47" s="0" t="n">
        <v>5</v>
      </c>
      <c r="AU47" s="919" t="n">
        <v>0.291666666666667</v>
      </c>
      <c r="AV47" s="0" t="n">
        <v>420</v>
      </c>
      <c r="AW47" s="0" t="n">
        <v>42</v>
      </c>
    </row>
    <row r="48" customFormat="false" ht="12.75" hidden="false" customHeight="false" outlineLevel="0" collapsed="false">
      <c r="D48" s="0" t="s">
        <v>805</v>
      </c>
      <c r="E48" s="0" t="s">
        <v>143</v>
      </c>
      <c r="F48" s="0" t="n">
        <v>78</v>
      </c>
      <c r="G48" s="0" t="n">
        <v>48.88</v>
      </c>
      <c r="H48" s="0" t="n">
        <v>42</v>
      </c>
      <c r="I48" s="0" t="n">
        <v>47</v>
      </c>
      <c r="J48" s="0" t="n">
        <v>45</v>
      </c>
      <c r="K48" s="0" t="n">
        <v>45.4</v>
      </c>
      <c r="L48" s="0" t="n">
        <v>48</v>
      </c>
      <c r="M48" s="0" t="n">
        <v>46</v>
      </c>
      <c r="N48" s="0" t="n">
        <v>48.48</v>
      </c>
      <c r="O48" s="0" t="n">
        <v>50</v>
      </c>
      <c r="P48" s="0" t="n">
        <v>49</v>
      </c>
      <c r="Q48" s="0" t="n">
        <v>48.88</v>
      </c>
      <c r="AN48" s="0" t="s">
        <v>143</v>
      </c>
      <c r="AO48" s="946" t="n">
        <v>0.63</v>
      </c>
      <c r="AP48" s="0" t="n">
        <v>50</v>
      </c>
      <c r="AQ48" s="0" t="n">
        <v>42</v>
      </c>
      <c r="AR48" s="0" t="n">
        <v>46.98</v>
      </c>
      <c r="AS48" s="0" t="n">
        <v>4</v>
      </c>
      <c r="AT48" s="0" t="n">
        <v>18</v>
      </c>
      <c r="AU48" s="947" t="n">
        <v>10</v>
      </c>
      <c r="AV48" s="0" t="n">
        <v>14400</v>
      </c>
      <c r="AW48" s="0" t="n">
        <v>5760</v>
      </c>
    </row>
    <row r="49" customFormat="false" ht="12.75" hidden="false" customHeight="false" outlineLevel="0" collapsed="false">
      <c r="D49" s="0" t="s">
        <v>805</v>
      </c>
      <c r="E49" s="0" t="s">
        <v>871</v>
      </c>
      <c r="F49" s="0" t="n">
        <v>4</v>
      </c>
      <c r="G49" s="0" t="n">
        <v>3.5</v>
      </c>
      <c r="H49" s="0" t="n">
        <v>3.4</v>
      </c>
      <c r="I49" s="0" t="n">
        <v>3.4</v>
      </c>
      <c r="J49" s="0" t="n">
        <v>3.5</v>
      </c>
      <c r="K49" s="0" t="n">
        <v>3.49</v>
      </c>
      <c r="L49" s="0" t="n">
        <v>3.49</v>
      </c>
      <c r="M49" s="0" t="n">
        <v>3.49</v>
      </c>
      <c r="N49" s="0" t="n">
        <v>3.49</v>
      </c>
      <c r="O49" s="0" t="n">
        <v>3.49</v>
      </c>
      <c r="P49" s="0" t="n">
        <v>3.5</v>
      </c>
      <c r="Q49" s="0" t="n">
        <v>3.5</v>
      </c>
      <c r="AN49" s="0" t="s">
        <v>871</v>
      </c>
      <c r="AO49" s="946" t="n">
        <v>0.88</v>
      </c>
      <c r="AP49" s="0" t="n">
        <v>3.5</v>
      </c>
      <c r="AQ49" s="0" t="n">
        <v>3.4</v>
      </c>
      <c r="AR49" s="0" t="n">
        <v>3.48</v>
      </c>
      <c r="AS49" s="0" t="n">
        <v>1</v>
      </c>
      <c r="AT49" s="0" t="n">
        <v>5</v>
      </c>
      <c r="AU49" s="919" t="n">
        <v>0.833333333333333</v>
      </c>
      <c r="AV49" s="0" t="n">
        <v>1200</v>
      </c>
      <c r="AW49" s="0" t="n">
        <v>120</v>
      </c>
    </row>
    <row r="50" customFormat="false" ht="12.75" hidden="false" customHeight="false" outlineLevel="0" collapsed="false">
      <c r="D50" s="0" t="s">
        <v>805</v>
      </c>
      <c r="E50" s="0" t="s">
        <v>144</v>
      </c>
      <c r="F50" s="0" t="n">
        <v>18</v>
      </c>
      <c r="G50" s="0" t="n">
        <v>17.9</v>
      </c>
      <c r="H50" s="0" t="n">
        <v>17.7</v>
      </c>
      <c r="I50" s="0" t="n">
        <v>17.7</v>
      </c>
      <c r="J50" s="0" t="n">
        <v>17.95</v>
      </c>
      <c r="K50" s="0" t="n">
        <v>17.7</v>
      </c>
      <c r="L50" s="0" t="n">
        <v>17.7</v>
      </c>
      <c r="M50" s="0" t="n">
        <v>17.7</v>
      </c>
      <c r="N50" s="0" t="n">
        <v>17.98</v>
      </c>
      <c r="O50" s="0" t="n">
        <v>17.98</v>
      </c>
      <c r="P50" s="0" t="n">
        <v>17.9</v>
      </c>
      <c r="Q50" s="0" t="n">
        <v>17.9</v>
      </c>
      <c r="AN50" s="0" t="s">
        <v>144</v>
      </c>
      <c r="AO50" s="946" t="n">
        <v>0.99</v>
      </c>
      <c r="AP50" s="0" t="n">
        <v>17.98</v>
      </c>
      <c r="AQ50" s="0" t="n">
        <v>17.7</v>
      </c>
      <c r="AR50" s="0" t="n">
        <v>17.82</v>
      </c>
      <c r="AS50" s="0" t="n">
        <v>1</v>
      </c>
      <c r="AT50" s="0" t="n">
        <v>6</v>
      </c>
      <c r="AU50" s="947" t="n">
        <v>3</v>
      </c>
      <c r="AV50" s="0" t="n">
        <v>4320</v>
      </c>
      <c r="AW50" s="0" t="n">
        <v>432</v>
      </c>
    </row>
    <row r="51" customFormat="false" ht="12.75" hidden="false" customHeight="false" outlineLevel="0" collapsed="false">
      <c r="D51" s="0" t="s">
        <v>805</v>
      </c>
      <c r="E51" s="0" t="s">
        <v>147</v>
      </c>
      <c r="F51" s="0" t="n">
        <v>3</v>
      </c>
      <c r="G51" s="0" t="n">
        <v>2.7</v>
      </c>
      <c r="H51" s="0" t="n">
        <v>3.09</v>
      </c>
      <c r="I51" s="0" t="n">
        <v>3.09</v>
      </c>
      <c r="J51" s="0" t="n">
        <v>3.09</v>
      </c>
      <c r="K51" s="0" t="n">
        <v>2.99</v>
      </c>
      <c r="L51" s="0" t="n">
        <v>2.99</v>
      </c>
      <c r="M51" s="0" t="n">
        <v>3</v>
      </c>
      <c r="N51" s="0" t="n">
        <v>2.7</v>
      </c>
      <c r="O51" s="0" t="n">
        <v>2.7</v>
      </c>
      <c r="P51" s="0" t="n">
        <v>2.7</v>
      </c>
      <c r="Q51" s="0" t="n">
        <v>2.7</v>
      </c>
      <c r="AN51" s="0" t="s">
        <v>147</v>
      </c>
      <c r="AO51" s="946" t="n">
        <v>0.9</v>
      </c>
      <c r="AP51" s="0" t="n">
        <v>3.09</v>
      </c>
      <c r="AQ51" s="0" t="n">
        <v>2.7</v>
      </c>
      <c r="AR51" s="0" t="n">
        <v>2.91</v>
      </c>
      <c r="AS51" s="0" t="n">
        <v>1</v>
      </c>
      <c r="AT51" s="0" t="n">
        <v>4</v>
      </c>
      <c r="AU51" s="919" t="n">
        <v>0.388888888888889</v>
      </c>
      <c r="AV51" s="0" t="n">
        <v>560</v>
      </c>
      <c r="AW51" s="0" t="n">
        <v>56</v>
      </c>
    </row>
    <row r="52" customFormat="false" ht="12.75" hidden="false" customHeight="false" outlineLevel="0" collapsed="false">
      <c r="D52" s="0" t="s">
        <v>805</v>
      </c>
      <c r="E52" s="0" t="s">
        <v>146</v>
      </c>
      <c r="F52" s="0" t="n">
        <v>66.6</v>
      </c>
      <c r="G52" s="0" t="n">
        <v>50.7</v>
      </c>
      <c r="H52" s="0" t="n">
        <v>49</v>
      </c>
      <c r="I52" s="0" t="n">
        <v>49</v>
      </c>
      <c r="J52" s="0" t="n">
        <v>52.94</v>
      </c>
      <c r="K52" s="0" t="n">
        <v>53.65</v>
      </c>
      <c r="L52" s="0" t="n">
        <v>53.65</v>
      </c>
      <c r="M52" s="0" t="n">
        <v>50.39</v>
      </c>
      <c r="N52" s="0" t="n">
        <v>50.5</v>
      </c>
      <c r="O52" s="0" t="n">
        <v>50.5</v>
      </c>
      <c r="P52" s="0" t="n">
        <v>50.7</v>
      </c>
      <c r="Q52" s="0" t="n">
        <v>50.7</v>
      </c>
      <c r="AN52" s="0" t="s">
        <v>146</v>
      </c>
      <c r="AO52" s="946" t="n">
        <v>0.76</v>
      </c>
      <c r="AP52" s="0" t="n">
        <v>53.65</v>
      </c>
      <c r="AQ52" s="0" t="n">
        <v>49</v>
      </c>
      <c r="AR52" s="0" t="n">
        <v>51.1</v>
      </c>
      <c r="AS52" s="0" t="n">
        <v>2</v>
      </c>
      <c r="AT52" s="0" t="n">
        <v>8</v>
      </c>
      <c r="AU52" s="947" t="n">
        <v>5</v>
      </c>
      <c r="AV52" s="0" t="n">
        <v>7200</v>
      </c>
      <c r="AW52" s="0" t="n">
        <v>1440</v>
      </c>
    </row>
    <row r="53" customFormat="false" ht="12.75" hidden="false" customHeight="false" outlineLevel="0" collapsed="false">
      <c r="D53" s="0" t="s">
        <v>805</v>
      </c>
      <c r="E53" s="0" t="s">
        <v>149</v>
      </c>
      <c r="F53" s="0" t="n">
        <v>137.5</v>
      </c>
      <c r="G53" s="0" t="n">
        <v>144</v>
      </c>
      <c r="H53" s="0" t="n">
        <v>137</v>
      </c>
      <c r="I53" s="0" t="n">
        <v>137</v>
      </c>
      <c r="J53" s="0" t="n">
        <v>140</v>
      </c>
      <c r="K53" s="0" t="n">
        <v>137.5</v>
      </c>
      <c r="L53" s="0" t="n">
        <v>137.5</v>
      </c>
      <c r="M53" s="0" t="n">
        <v>135</v>
      </c>
      <c r="N53" s="0" t="n">
        <v>136</v>
      </c>
      <c r="O53" s="0" t="n">
        <v>136</v>
      </c>
      <c r="P53" s="0" t="n">
        <v>144</v>
      </c>
      <c r="Q53" s="0" t="n">
        <v>144</v>
      </c>
      <c r="AN53" s="0" t="s">
        <v>149</v>
      </c>
      <c r="AO53" s="946" t="n">
        <v>1.05</v>
      </c>
      <c r="AP53" s="0" t="n">
        <v>144</v>
      </c>
      <c r="AQ53" s="0" t="n">
        <v>135</v>
      </c>
      <c r="AR53" s="0" t="n">
        <v>138.4</v>
      </c>
      <c r="AS53" s="0" t="n">
        <v>2</v>
      </c>
      <c r="AT53" s="0" t="n">
        <v>4</v>
      </c>
      <c r="AU53" s="947" t="n">
        <v>10.4166666666667</v>
      </c>
      <c r="AV53" s="0" t="n">
        <v>15000</v>
      </c>
      <c r="AW53" s="0" t="n">
        <v>3000</v>
      </c>
    </row>
    <row r="54" customFormat="false" ht="12.75" hidden="false" customHeight="false" outlineLevel="0" collapsed="false">
      <c r="D54" s="0" t="s">
        <v>805</v>
      </c>
      <c r="E54" s="0" t="s">
        <v>872</v>
      </c>
      <c r="F54" s="0" t="n">
        <v>44.98</v>
      </c>
      <c r="G54" s="0" t="n">
        <v>49.34</v>
      </c>
      <c r="H54" s="0" t="n">
        <v>44</v>
      </c>
      <c r="I54" s="0" t="n">
        <v>44</v>
      </c>
      <c r="J54" s="0" t="n">
        <v>43</v>
      </c>
      <c r="K54" s="0" t="n">
        <v>44</v>
      </c>
      <c r="L54" s="0" t="n">
        <v>44</v>
      </c>
      <c r="M54" s="0" t="n">
        <v>43.99</v>
      </c>
      <c r="N54" s="0" t="n">
        <v>43.99</v>
      </c>
      <c r="O54" s="0" t="n">
        <v>43.99</v>
      </c>
      <c r="P54" s="0" t="n">
        <v>49.34</v>
      </c>
      <c r="Q54" s="0" t="n">
        <v>49.34</v>
      </c>
      <c r="AN54" s="0" t="s">
        <v>872</v>
      </c>
      <c r="AO54" s="946" t="n">
        <v>1.1</v>
      </c>
      <c r="AP54" s="0" t="n">
        <v>49.34</v>
      </c>
      <c r="AQ54" s="0" t="n">
        <v>43</v>
      </c>
      <c r="AR54" s="0" t="n">
        <v>44.97</v>
      </c>
      <c r="AS54" s="0" t="n">
        <v>4</v>
      </c>
      <c r="AT54" s="0" t="n">
        <v>4</v>
      </c>
      <c r="AU54" s="919" t="n">
        <v>0.666666666666667</v>
      </c>
      <c r="AV54" s="0" t="n">
        <v>960</v>
      </c>
      <c r="AW54" s="0" t="n">
        <v>384</v>
      </c>
    </row>
    <row r="55" customFormat="false" ht="12.75" hidden="false" customHeight="false" outlineLevel="0" collapsed="false">
      <c r="D55" s="0" t="s">
        <v>805</v>
      </c>
      <c r="E55" s="0" t="s">
        <v>151</v>
      </c>
      <c r="F55" s="0" t="n">
        <v>45.66</v>
      </c>
      <c r="G55" s="0" t="n">
        <v>45.66</v>
      </c>
      <c r="H55" s="0" t="n">
        <v>45.66</v>
      </c>
      <c r="I55" s="0" t="n">
        <v>45.66</v>
      </c>
      <c r="J55" s="0" t="n">
        <v>45.66</v>
      </c>
      <c r="K55" s="0" t="n">
        <v>45.66</v>
      </c>
      <c r="L55" s="0" t="n">
        <v>45.66</v>
      </c>
      <c r="M55" s="0" t="n">
        <v>45.66</v>
      </c>
      <c r="N55" s="858" t="n">
        <v>45.66</v>
      </c>
      <c r="O55" s="0" t="n">
        <v>45.66</v>
      </c>
      <c r="P55" s="0" t="n">
        <v>45.66</v>
      </c>
      <c r="Q55" s="0" t="n">
        <v>45.66</v>
      </c>
      <c r="R55" s="0" t="n">
        <v>45.66</v>
      </c>
      <c r="S55" s="0" t="n">
        <v>45.66</v>
      </c>
      <c r="T55" s="0" t="n">
        <v>45.66</v>
      </c>
      <c r="U55" s="0" t="n">
        <v>45.66</v>
      </c>
      <c r="V55" s="0" t="n">
        <v>45.66</v>
      </c>
      <c r="W55" s="0" t="n">
        <v>45.66</v>
      </c>
      <c r="X55" s="0" t="n">
        <v>45.66</v>
      </c>
      <c r="Y55" s="0" t="n">
        <v>45.66</v>
      </c>
      <c r="Z55" s="0" t="n">
        <v>45.66</v>
      </c>
      <c r="AA55" s="0" t="n">
        <v>45.66</v>
      </c>
      <c r="AB55" s="0" t="n">
        <v>45.66</v>
      </c>
      <c r="AC55" s="0" t="n">
        <v>45.66</v>
      </c>
      <c r="AD55" s="0" t="n">
        <v>45.66</v>
      </c>
      <c r="AE55" s="0" t="n">
        <v>45.66</v>
      </c>
      <c r="AF55" s="0" t="n">
        <v>45.66</v>
      </c>
      <c r="AG55" s="0" t="n">
        <v>45.66</v>
      </c>
      <c r="AH55" s="0" t="n">
        <v>45.66</v>
      </c>
      <c r="AI55" s="0" t="n">
        <v>45.66</v>
      </c>
      <c r="AJ55" s="0" t="n">
        <v>45.66</v>
      </c>
      <c r="AK55" s="0" t="n">
        <v>45.66</v>
      </c>
      <c r="AL55" s="0" t="n">
        <v>45.66</v>
      </c>
      <c r="AM55" s="0" t="n">
        <v>45.66</v>
      </c>
      <c r="AN55" s="0" t="s">
        <v>151</v>
      </c>
      <c r="AO55" s="946" t="n">
        <v>1</v>
      </c>
      <c r="AP55" s="858" t="n">
        <v>45.66</v>
      </c>
      <c r="AQ55" s="0" t="n">
        <v>45.66</v>
      </c>
      <c r="AR55" s="0" t="n">
        <v>45.66</v>
      </c>
      <c r="AS55" s="0" t="n">
        <v>4</v>
      </c>
      <c r="AT55" s="0" t="n">
        <v>5</v>
      </c>
      <c r="AU55" s="919" t="n">
        <v>0.875</v>
      </c>
      <c r="AV55" s="0" t="n">
        <v>1260</v>
      </c>
      <c r="AW55" s="0" t="n">
        <v>504</v>
      </c>
    </row>
    <row r="56" customFormat="false" ht="12.75" hidden="false" customHeight="false" outlineLevel="0" collapsed="false">
      <c r="D56" s="0" t="s">
        <v>805</v>
      </c>
      <c r="E56" s="0" t="s">
        <v>873</v>
      </c>
      <c r="F56" s="0" t="n">
        <v>102</v>
      </c>
      <c r="G56" s="0" t="n">
        <v>102</v>
      </c>
      <c r="H56" s="0" t="n">
        <v>102</v>
      </c>
      <c r="I56" s="0" t="n">
        <v>102</v>
      </c>
      <c r="J56" s="0" t="n">
        <v>102</v>
      </c>
      <c r="K56" s="0" t="n">
        <v>102</v>
      </c>
      <c r="L56" s="0" t="n">
        <v>102</v>
      </c>
      <c r="M56" s="0" t="n">
        <v>102</v>
      </c>
      <c r="N56" s="0" t="n">
        <v>102</v>
      </c>
      <c r="O56" s="0" t="n">
        <v>102</v>
      </c>
      <c r="P56" s="0" t="n">
        <v>102</v>
      </c>
      <c r="Q56" s="0" t="n">
        <v>102</v>
      </c>
      <c r="R56" s="0" t="n">
        <v>102</v>
      </c>
      <c r="S56" s="0" t="n">
        <v>102</v>
      </c>
      <c r="T56" s="0" t="n">
        <v>102</v>
      </c>
      <c r="U56" s="0" t="n">
        <v>102</v>
      </c>
      <c r="V56" s="0" t="n">
        <v>102</v>
      </c>
      <c r="W56" s="0" t="n">
        <v>102</v>
      </c>
      <c r="X56" s="0" t="n">
        <v>102</v>
      </c>
      <c r="Y56" s="0" t="n">
        <v>102</v>
      </c>
      <c r="Z56" s="0" t="n">
        <v>102</v>
      </c>
      <c r="AA56" s="0" t="n">
        <v>102</v>
      </c>
      <c r="AB56" s="0" t="n">
        <v>102</v>
      </c>
      <c r="AC56" s="0" t="n">
        <v>102</v>
      </c>
      <c r="AD56" s="0" t="n">
        <v>102</v>
      </c>
      <c r="AE56" s="0" t="n">
        <v>102</v>
      </c>
      <c r="AF56" s="0" t="n">
        <v>102</v>
      </c>
      <c r="AG56" s="0" t="n">
        <v>102</v>
      </c>
      <c r="AH56" s="0" t="n">
        <v>102</v>
      </c>
      <c r="AI56" s="0" t="n">
        <v>102</v>
      </c>
      <c r="AJ56" s="0" t="n">
        <v>102</v>
      </c>
      <c r="AK56" s="0" t="n">
        <v>102</v>
      </c>
      <c r="AL56" s="0" t="n">
        <v>102</v>
      </c>
      <c r="AM56" s="0" t="n">
        <v>102</v>
      </c>
      <c r="AN56" s="0" t="s">
        <v>873</v>
      </c>
      <c r="AO56" s="946" t="n">
        <v>1</v>
      </c>
      <c r="AP56" s="0" t="n">
        <v>102</v>
      </c>
      <c r="AQ56" s="0" t="n">
        <v>102</v>
      </c>
      <c r="AR56" s="0" t="n">
        <v>102</v>
      </c>
      <c r="AS56" s="0" t="n">
        <v>4</v>
      </c>
      <c r="AT56" s="0" t="n">
        <v>9</v>
      </c>
      <c r="AU56" s="947" t="n">
        <v>4</v>
      </c>
      <c r="AV56" s="0" t="n">
        <v>5760</v>
      </c>
      <c r="AW56" s="0" t="n">
        <v>2304</v>
      </c>
    </row>
    <row r="57" customFormat="false" ht="12.75" hidden="false" customHeight="false" outlineLevel="0" collapsed="false">
      <c r="D57" s="0" t="s">
        <v>805</v>
      </c>
      <c r="E57" s="0" t="s">
        <v>152</v>
      </c>
      <c r="F57" s="0" t="n">
        <v>300</v>
      </c>
      <c r="G57" s="920" t="n">
        <v>20398</v>
      </c>
      <c r="H57" s="920" t="n">
        <v>20200</v>
      </c>
      <c r="I57" s="920" t="n">
        <v>20200</v>
      </c>
      <c r="J57" s="920" t="n">
        <v>20900</v>
      </c>
      <c r="K57" s="920" t="n">
        <v>20700</v>
      </c>
      <c r="L57" s="920" t="n">
        <v>20000</v>
      </c>
      <c r="M57" s="920" t="n">
        <v>20750</v>
      </c>
      <c r="N57" s="920" t="n">
        <v>20400</v>
      </c>
      <c r="O57" s="920" t="n">
        <v>20525</v>
      </c>
      <c r="P57" s="920" t="n">
        <v>20397</v>
      </c>
      <c r="Q57" s="920" t="n">
        <v>20398</v>
      </c>
      <c r="AN57" s="0" t="s">
        <v>152</v>
      </c>
      <c r="AP57" s="920" t="n">
        <v>20900</v>
      </c>
      <c r="AQ57" s="920" t="n">
        <v>20000</v>
      </c>
      <c r="AR57" s="920" t="n">
        <v>20447</v>
      </c>
    </row>
    <row r="58" customFormat="false" ht="12.75" hidden="false" customHeight="false" outlineLevel="0" collapsed="false">
      <c r="D58" s="0" t="s">
        <v>805</v>
      </c>
      <c r="E58" s="0" t="s">
        <v>153</v>
      </c>
      <c r="I58" s="920" t="n">
        <v>15921</v>
      </c>
      <c r="J58" s="920" t="n">
        <v>15841</v>
      </c>
      <c r="K58" s="920" t="n">
        <v>15755</v>
      </c>
      <c r="L58" s="920" t="n">
        <v>15667</v>
      </c>
      <c r="M58" s="920" t="n">
        <v>15592</v>
      </c>
      <c r="N58" s="920" t="n">
        <v>15525</v>
      </c>
      <c r="O58" s="920" t="n">
        <v>15439</v>
      </c>
      <c r="P58" s="920" t="n">
        <v>15361</v>
      </c>
      <c r="Q58" s="920" t="n">
        <v>15279</v>
      </c>
      <c r="R58" s="920" t="n">
        <v>15207</v>
      </c>
      <c r="AO58" s="0" t="s">
        <v>153</v>
      </c>
    </row>
    <row r="59" customFormat="false" ht="12.75" hidden="false" customHeight="false" outlineLevel="0" collapsed="false">
      <c r="D59" s="0" t="s">
        <v>805</v>
      </c>
      <c r="E59" s="0" t="s">
        <v>874</v>
      </c>
      <c r="I59" s="0" t="n">
        <v>121</v>
      </c>
      <c r="J59" s="0" t="n">
        <v>121</v>
      </c>
      <c r="K59" s="0" t="n">
        <v>121</v>
      </c>
      <c r="L59" s="0" t="n">
        <v>121</v>
      </c>
      <c r="M59" s="0" t="n">
        <v>121</v>
      </c>
      <c r="N59" s="0" t="n">
        <v>121</v>
      </c>
      <c r="O59" s="0" t="n">
        <v>121</v>
      </c>
      <c r="P59" s="0" t="n">
        <v>121</v>
      </c>
      <c r="Q59" s="0" t="n">
        <v>121</v>
      </c>
      <c r="R59" s="0" t="n">
        <v>121</v>
      </c>
      <c r="S59" s="0" t="n">
        <v>121</v>
      </c>
      <c r="T59" s="0" t="n">
        <v>121</v>
      </c>
      <c r="U59" s="0" t="n">
        <v>121</v>
      </c>
      <c r="V59" s="0" t="n">
        <v>121</v>
      </c>
      <c r="W59" s="0" t="n">
        <v>121</v>
      </c>
      <c r="X59" s="0" t="n">
        <v>121</v>
      </c>
      <c r="Y59" s="0" t="n">
        <v>121</v>
      </c>
      <c r="Z59" s="0" t="n">
        <v>121</v>
      </c>
      <c r="AA59" s="0" t="n">
        <v>121</v>
      </c>
      <c r="AB59" s="0" t="n">
        <v>121</v>
      </c>
      <c r="AC59" s="0" t="n">
        <v>121</v>
      </c>
      <c r="AD59" s="0" t="n">
        <v>121</v>
      </c>
      <c r="AE59" s="0" t="n">
        <v>121</v>
      </c>
      <c r="AF59" s="0" t="n">
        <v>121</v>
      </c>
      <c r="AG59" s="0" t="n">
        <v>121</v>
      </c>
      <c r="AH59" s="0" t="n">
        <v>121</v>
      </c>
      <c r="AI59" s="0" t="n">
        <v>121</v>
      </c>
      <c r="AJ59" s="0" t="n">
        <v>121</v>
      </c>
      <c r="AK59" s="0" t="n">
        <v>121</v>
      </c>
      <c r="AL59" s="0" t="n">
        <v>121</v>
      </c>
      <c r="AM59" s="0" t="n">
        <v>121</v>
      </c>
      <c r="AN59" s="0" t="n">
        <v>121</v>
      </c>
      <c r="AO59" s="0" t="s">
        <v>874</v>
      </c>
    </row>
    <row r="60" customFormat="false" ht="12.75" hidden="false" customHeight="false" outlineLevel="0" collapsed="false">
      <c r="D60" s="0" t="s">
        <v>805</v>
      </c>
      <c r="E60" s="0" t="s">
        <v>8</v>
      </c>
      <c r="I60" s="907" t="n">
        <v>40786</v>
      </c>
      <c r="J60" s="907" t="n">
        <v>40787</v>
      </c>
      <c r="K60" s="907" t="n">
        <v>40788</v>
      </c>
      <c r="L60" s="907" t="n">
        <v>40789</v>
      </c>
      <c r="M60" s="907" t="n">
        <v>40790</v>
      </c>
      <c r="N60" s="907" t="n">
        <v>40791</v>
      </c>
      <c r="O60" s="907" t="n">
        <v>40792</v>
      </c>
      <c r="P60" s="907" t="n">
        <v>40793</v>
      </c>
      <c r="Q60" s="907" t="n">
        <v>40794</v>
      </c>
      <c r="R60" s="907" t="n">
        <v>40795</v>
      </c>
      <c r="S60" s="907" t="n">
        <v>40796</v>
      </c>
      <c r="T60" s="907" t="n">
        <v>40797</v>
      </c>
      <c r="U60" s="907" t="n">
        <v>40798</v>
      </c>
      <c r="V60" s="907" t="n">
        <v>40799</v>
      </c>
      <c r="W60" s="907" t="n">
        <v>40800</v>
      </c>
      <c r="X60" s="907" t="n">
        <v>40801</v>
      </c>
      <c r="Y60" s="907" t="n">
        <v>40802</v>
      </c>
      <c r="Z60" s="907" t="n">
        <v>40803</v>
      </c>
      <c r="AA60" s="907" t="n">
        <v>40804</v>
      </c>
      <c r="AB60" s="907" t="n">
        <v>40805</v>
      </c>
      <c r="AC60" s="907" t="n">
        <v>40806</v>
      </c>
      <c r="AD60" s="907" t="n">
        <v>40807</v>
      </c>
      <c r="AE60" s="907" t="n">
        <v>40808</v>
      </c>
      <c r="AF60" s="907" t="n">
        <v>40809</v>
      </c>
      <c r="AG60" s="907" t="n">
        <v>40810</v>
      </c>
      <c r="AH60" s="907" t="n">
        <v>40811</v>
      </c>
      <c r="AI60" s="907" t="n">
        <v>40812</v>
      </c>
      <c r="AJ60" s="907" t="n">
        <v>40813</v>
      </c>
      <c r="AK60" s="907" t="n">
        <v>40814</v>
      </c>
      <c r="AL60" s="907" t="n">
        <v>40815</v>
      </c>
      <c r="AM60" s="907" t="n">
        <v>40816</v>
      </c>
      <c r="AN60" s="907" t="n">
        <v>40817</v>
      </c>
      <c r="AO60" s="0" t="s">
        <v>8</v>
      </c>
    </row>
    <row r="61" customFormat="false" ht="12.75" hidden="false" customHeight="false" outlineLevel="0" collapsed="false">
      <c r="D61" s="0" t="s">
        <v>805</v>
      </c>
      <c r="E61" s="0" t="s">
        <v>187</v>
      </c>
      <c r="I61" s="919" t="n">
        <v>0.431944444444444</v>
      </c>
      <c r="J61" s="919" t="n">
        <v>0.485416666666667</v>
      </c>
      <c r="K61" s="919" t="n">
        <v>0.605555555555556</v>
      </c>
      <c r="L61" s="919" t="n">
        <v>0.488194444444444</v>
      </c>
      <c r="M61" s="919" t="n">
        <v>0.666666666666667</v>
      </c>
      <c r="N61" s="919" t="n">
        <v>0.554166666666667</v>
      </c>
      <c r="O61" s="919" t="n">
        <v>0.441666666666667</v>
      </c>
      <c r="P61" s="919" t="n">
        <v>0.336111111111111</v>
      </c>
      <c r="Q61" s="919" t="n">
        <v>0.561805555555556</v>
      </c>
      <c r="R61" s="919" t="n">
        <v>0.350694444444444</v>
      </c>
      <c r="AO61" s="0" t="s">
        <v>187</v>
      </c>
    </row>
    <row r="62" customFormat="false" ht="12.75" hidden="false" customHeight="false" outlineLevel="0" collapsed="false">
      <c r="D62" s="0" t="s">
        <v>805</v>
      </c>
      <c r="E62" s="0" t="s">
        <v>1048</v>
      </c>
      <c r="F62" s="907" t="n">
        <v>39526</v>
      </c>
      <c r="H62" s="920" t="n">
        <v>1260</v>
      </c>
      <c r="I62" s="920" t="n">
        <v>1261</v>
      </c>
      <c r="J62" s="920" t="n">
        <v>1262</v>
      </c>
      <c r="K62" s="920" t="n">
        <v>1263</v>
      </c>
      <c r="L62" s="920" t="n">
        <v>1264</v>
      </c>
      <c r="M62" s="920" t="n">
        <v>1265</v>
      </c>
      <c r="N62" s="920" t="n">
        <v>1266</v>
      </c>
      <c r="O62" s="920" t="n">
        <v>1267</v>
      </c>
      <c r="P62" s="920" t="n">
        <v>1268</v>
      </c>
      <c r="Q62" s="920" t="n">
        <v>1269</v>
      </c>
      <c r="R62" s="920" t="n">
        <v>1270</v>
      </c>
      <c r="S62" s="920" t="n">
        <v>1271</v>
      </c>
      <c r="T62" s="920" t="n">
        <v>1272</v>
      </c>
      <c r="U62" s="920" t="n">
        <v>1273</v>
      </c>
      <c r="V62" s="920" t="n">
        <v>1274</v>
      </c>
      <c r="W62" s="920" t="n">
        <v>1275</v>
      </c>
      <c r="X62" s="920" t="n">
        <v>1276</v>
      </c>
      <c r="Y62" s="920" t="n">
        <v>1277</v>
      </c>
      <c r="Z62" s="920" t="n">
        <v>1278</v>
      </c>
      <c r="AA62" s="920" t="n">
        <v>1279</v>
      </c>
      <c r="AB62" s="920" t="n">
        <v>1280</v>
      </c>
      <c r="AC62" s="920" t="n">
        <v>1281</v>
      </c>
      <c r="AD62" s="920" t="n">
        <v>1282</v>
      </c>
      <c r="AE62" s="920" t="n">
        <v>1283</v>
      </c>
      <c r="AF62" s="920" t="n">
        <v>1284</v>
      </c>
      <c r="AG62" s="920" t="n">
        <v>1285</v>
      </c>
      <c r="AH62" s="920" t="n">
        <v>1286</v>
      </c>
      <c r="AI62" s="920" t="n">
        <v>1287</v>
      </c>
      <c r="AJ62" s="920" t="n">
        <v>1288</v>
      </c>
      <c r="AK62" s="920" t="n">
        <v>1289</v>
      </c>
      <c r="AL62" s="920" t="n">
        <v>1290</v>
      </c>
      <c r="AM62" s="920" t="n">
        <v>1291</v>
      </c>
      <c r="AN62" s="0" t="s">
        <v>1049</v>
      </c>
    </row>
    <row r="63" customFormat="false" ht="12.75" hidden="false" customHeight="false" outlineLevel="0" collapsed="false">
      <c r="D63" s="0" t="s">
        <v>805</v>
      </c>
      <c r="E63" s="0" t="s">
        <v>154</v>
      </c>
      <c r="I63" s="920" t="n">
        <v>3302</v>
      </c>
      <c r="J63" s="920" t="n">
        <v>3267</v>
      </c>
      <c r="K63" s="920" t="n">
        <v>3242</v>
      </c>
      <c r="L63" s="920" t="n">
        <v>3207</v>
      </c>
      <c r="M63" s="920" t="n">
        <v>3174</v>
      </c>
      <c r="N63" s="920" t="n">
        <v>3150</v>
      </c>
      <c r="O63" s="920" t="n">
        <v>3118</v>
      </c>
      <c r="P63" s="920" t="n">
        <v>3084</v>
      </c>
      <c r="Q63" s="920" t="n">
        <v>3047</v>
      </c>
      <c r="R63" s="920" t="n">
        <v>3018</v>
      </c>
      <c r="S63" s="0" t="s">
        <v>1050</v>
      </c>
      <c r="AO63" s="0" t="s">
        <v>154</v>
      </c>
    </row>
    <row r="64" customFormat="false" ht="12.75" hidden="false" customHeight="false" outlineLevel="0" collapsed="false">
      <c r="D64" s="0" t="s">
        <v>805</v>
      </c>
      <c r="E64" s="0" t="s">
        <v>155</v>
      </c>
      <c r="I64" s="920" t="n">
        <v>12619</v>
      </c>
      <c r="J64" s="920" t="n">
        <v>12574</v>
      </c>
      <c r="K64" s="920" t="n">
        <v>12513</v>
      </c>
      <c r="L64" s="920" t="n">
        <v>12460</v>
      </c>
      <c r="M64" s="920" t="n">
        <v>12418</v>
      </c>
      <c r="N64" s="920" t="n">
        <v>12375</v>
      </c>
      <c r="O64" s="920" t="n">
        <v>12321</v>
      </c>
      <c r="P64" s="920" t="n">
        <v>12277</v>
      </c>
      <c r="Q64" s="920" t="n">
        <v>12232</v>
      </c>
      <c r="R64" s="920" t="n">
        <v>12189</v>
      </c>
      <c r="AO64" s="0" t="s">
        <v>155</v>
      </c>
    </row>
    <row r="65" s="256"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row>
    <row r="113" customFormat="false" ht="12.75" hidden="false" customHeight="false" outlineLevel="0" collapsed="false">
      <c r="E113" s="948"/>
      <c r="H113" s="907"/>
      <c r="I113" s="907"/>
      <c r="J113" s="907"/>
      <c r="K113" s="907"/>
      <c r="L113" s="907"/>
      <c r="M113" s="907"/>
      <c r="N113" s="907"/>
      <c r="O113" s="907"/>
      <c r="P113" s="907"/>
      <c r="Q113" s="907"/>
      <c r="R113" s="907"/>
      <c r="S113" s="907"/>
      <c r="T113" s="907"/>
      <c r="U113" s="907"/>
      <c r="V113" s="907"/>
      <c r="W113" s="907"/>
      <c r="X113" s="907"/>
      <c r="Y113" s="907"/>
      <c r="Z113" s="907"/>
      <c r="AA113" s="907"/>
      <c r="AB113" s="907"/>
      <c r="AC113" s="907"/>
      <c r="AD113" s="907"/>
      <c r="AE113" s="907"/>
      <c r="AF113" s="907"/>
      <c r="AG113" s="907"/>
      <c r="AH113" s="907"/>
      <c r="AI113" s="907"/>
      <c r="AJ113" s="907"/>
      <c r="AK113" s="907"/>
      <c r="AL113" s="907"/>
      <c r="AM113" s="907"/>
      <c r="AN113" s="907"/>
      <c r="AO113" s="907"/>
      <c r="AP113" s="907"/>
      <c r="AQ113" s="907"/>
      <c r="AR113" s="907"/>
      <c r="AS113" s="907"/>
      <c r="AT113" s="907"/>
      <c r="AU113" s="907"/>
      <c r="AV113" s="907"/>
      <c r="AW113" s="907"/>
      <c r="AX113" s="907"/>
      <c r="AY113" s="907"/>
      <c r="AZ113" s="907"/>
      <c r="BA113" s="907"/>
      <c r="BB113" s="907"/>
      <c r="BC113" s="907"/>
      <c r="BD113" s="907"/>
      <c r="BE113" s="907"/>
      <c r="BF113" s="907"/>
      <c r="BG113" s="907"/>
      <c r="BH113" s="907"/>
      <c r="BI113" s="907"/>
      <c r="BJ113" s="907"/>
      <c r="BK113" s="907"/>
      <c r="BL113" s="907"/>
      <c r="BM113" s="907"/>
      <c r="BN113" s="907"/>
      <c r="BO113" s="907"/>
      <c r="BP113" s="907"/>
      <c r="BQ113" s="907"/>
      <c r="BR113" s="907"/>
      <c r="BS113" s="907"/>
      <c r="BT113" s="907"/>
      <c r="BU113" s="907"/>
      <c r="BV113" s="907"/>
      <c r="BW113" s="907"/>
    </row>
    <row r="151" customFormat="false" ht="12.75" hidden="false" customHeight="false" outlineLevel="0" collapsed="false">
      <c r="EL151" s="907"/>
      <c r="EM151" s="907"/>
      <c r="EN151" s="907"/>
      <c r="EO151" s="907"/>
      <c r="EP151" s="907"/>
      <c r="EQ151" s="907"/>
      <c r="ER151" s="907"/>
      <c r="ES151" s="907"/>
      <c r="ET151" s="907"/>
      <c r="EU151" s="907"/>
      <c r="EV151" s="907"/>
      <c r="EW151" s="907"/>
      <c r="EX151" s="907"/>
      <c r="EY151" s="907"/>
      <c r="EZ151" s="907"/>
      <c r="FA151" s="907"/>
      <c r="FB151" s="907"/>
      <c r="FC151" s="907"/>
      <c r="FD151" s="907"/>
      <c r="FE151" s="907"/>
      <c r="FF151" s="907"/>
      <c r="FG151" s="907"/>
      <c r="FH151" s="907"/>
      <c r="FI151" s="907"/>
      <c r="FJ151" s="907"/>
      <c r="FK151" s="907"/>
      <c r="FL151" s="907"/>
      <c r="FM151" s="907"/>
      <c r="FN151" s="907"/>
      <c r="FO151" s="907"/>
    </row>
    <row r="155" customFormat="false" ht="12.75" hidden="false" customHeight="false" outlineLevel="0" collapsed="false">
      <c r="FQ155" s="946"/>
      <c r="FW155" s="919"/>
    </row>
    <row r="156" customFormat="false" ht="12.75" hidden="false" customHeight="false" outlineLevel="0" collapsed="false">
      <c r="FQ156" s="946"/>
      <c r="FW156" s="919"/>
    </row>
    <row r="157" customFormat="false" ht="12.75" hidden="false" customHeight="false" outlineLevel="0" collapsed="false">
      <c r="FQ157" s="946"/>
      <c r="FW157" s="919"/>
    </row>
    <row r="158" customFormat="false" ht="12.75" hidden="false" customHeight="false" outlineLevel="0" collapsed="false">
      <c r="FQ158" s="946"/>
      <c r="FW158" s="919"/>
    </row>
    <row r="159" customFormat="false" ht="12.75" hidden="false" customHeight="false" outlineLevel="0" collapsed="false">
      <c r="FQ159" s="946"/>
      <c r="FW159" s="919"/>
    </row>
    <row r="160" customFormat="false" ht="12.75" hidden="false" customHeight="false" outlineLevel="0" collapsed="false">
      <c r="FQ160" s="946"/>
      <c r="FW160" s="919"/>
    </row>
    <row r="161" customFormat="false" ht="12.75" hidden="false" customHeight="false" outlineLevel="0" collapsed="false">
      <c r="FQ161" s="946"/>
      <c r="FW161" s="919"/>
    </row>
    <row r="162" customFormat="false" ht="12.75" hidden="false" customHeight="false" outlineLevel="0" collapsed="false">
      <c r="FQ162" s="946"/>
      <c r="FW162" s="919"/>
    </row>
    <row r="163" customFormat="false" ht="12.75" hidden="false" customHeight="false" outlineLevel="0" collapsed="false">
      <c r="FQ163" s="946"/>
      <c r="FW163" s="919"/>
    </row>
    <row r="164" customFormat="false" ht="12.75" hidden="false" customHeight="false" outlineLevel="0" collapsed="false">
      <c r="FQ164" s="946"/>
      <c r="FW164" s="919"/>
    </row>
    <row r="165" customFormat="false" ht="12.75" hidden="false" customHeight="false" outlineLevel="0" collapsed="false">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c r="BN165" s="858"/>
      <c r="BO165" s="858"/>
      <c r="BP165" s="858"/>
      <c r="BQ165" s="858"/>
      <c r="BR165" s="858"/>
      <c r="BS165" s="858"/>
      <c r="BT165" s="858"/>
      <c r="BU165" s="858"/>
      <c r="BV165" s="858"/>
      <c r="BW165" s="858"/>
      <c r="FQ165" s="946"/>
      <c r="FW165" s="919"/>
    </row>
    <row r="166" customFormat="false" ht="12.75" hidden="false" customHeight="false" outlineLevel="0" collapsed="false">
      <c r="I166" s="920"/>
      <c r="J166" s="920"/>
      <c r="K166" s="920"/>
      <c r="L166" s="920"/>
      <c r="M166" s="920"/>
      <c r="N166" s="920"/>
      <c r="O166" s="920"/>
      <c r="P166" s="920"/>
      <c r="Q166" s="920"/>
      <c r="R166" s="920"/>
      <c r="S166" s="920"/>
      <c r="T166" s="920"/>
      <c r="U166" s="920"/>
      <c r="V166" s="920"/>
      <c r="W166" s="920"/>
      <c r="X166" s="920"/>
      <c r="Y166" s="920"/>
      <c r="Z166" s="920"/>
      <c r="AA166" s="920"/>
      <c r="AB166" s="920"/>
      <c r="AC166" s="920"/>
      <c r="AD166" s="920"/>
      <c r="AE166" s="920"/>
      <c r="AF166" s="920"/>
      <c r="AG166" s="920"/>
      <c r="AH166" s="920"/>
      <c r="AI166" s="920"/>
      <c r="AJ166" s="920"/>
      <c r="AK166" s="920"/>
      <c r="AL166" s="920"/>
      <c r="AM166" s="920"/>
      <c r="AN166" s="920"/>
      <c r="AO166" s="920"/>
      <c r="AP166" s="920"/>
      <c r="AQ166" s="920"/>
      <c r="AR166" s="920"/>
      <c r="AS166" s="920"/>
      <c r="AT166" s="920"/>
      <c r="AU166" s="920"/>
      <c r="AV166" s="920"/>
      <c r="AW166" s="920"/>
      <c r="AX166" s="920"/>
      <c r="AY166" s="920"/>
      <c r="AZ166" s="920"/>
      <c r="BA166" s="920"/>
      <c r="BB166" s="920"/>
      <c r="BC166" s="920"/>
      <c r="BD166" s="920"/>
      <c r="BE166" s="920"/>
      <c r="BF166" s="920"/>
      <c r="BG166" s="920"/>
      <c r="BH166" s="920"/>
      <c r="BI166" s="920"/>
      <c r="BJ166" s="920"/>
      <c r="BK166" s="920"/>
      <c r="BL166" s="920"/>
      <c r="BM166" s="920"/>
      <c r="BN166" s="920"/>
      <c r="BO166" s="920"/>
      <c r="BP166" s="920"/>
      <c r="BQ166" s="920"/>
      <c r="BR166" s="920"/>
      <c r="BS166" s="920"/>
      <c r="BT166" s="920"/>
      <c r="BU166" s="920"/>
      <c r="BV166" s="920"/>
      <c r="BW166" s="920"/>
      <c r="FQ166" s="946"/>
      <c r="FW166" s="919"/>
    </row>
    <row r="167" customFormat="false" ht="12.75" hidden="false" customHeight="false" outlineLevel="0" collapsed="false">
      <c r="FQ167" s="946"/>
      <c r="FW167" s="919"/>
    </row>
    <row r="168" customFormat="false" ht="12.75" hidden="false" customHeight="false" outlineLevel="0" collapsed="false">
      <c r="H168" s="907"/>
      <c r="I168" s="907"/>
      <c r="J168" s="907"/>
      <c r="K168" s="907"/>
      <c r="L168" s="907"/>
      <c r="M168" s="907"/>
      <c r="N168" s="907"/>
      <c r="O168" s="907"/>
      <c r="P168" s="907"/>
      <c r="Q168" s="907"/>
      <c r="R168" s="907"/>
      <c r="S168" s="907"/>
      <c r="T168" s="907"/>
      <c r="U168" s="907"/>
      <c r="V168" s="907"/>
      <c r="W168" s="907"/>
      <c r="X168" s="907"/>
      <c r="Y168" s="907"/>
      <c r="Z168" s="907"/>
      <c r="AA168" s="907"/>
      <c r="AB168" s="907"/>
      <c r="AC168" s="907"/>
      <c r="AD168" s="907"/>
      <c r="AE168" s="907"/>
      <c r="AF168" s="907"/>
      <c r="AG168" s="907"/>
      <c r="AH168" s="907"/>
      <c r="AI168" s="907"/>
      <c r="AJ168" s="907"/>
      <c r="AK168" s="907"/>
      <c r="AL168" s="907"/>
      <c r="AM168" s="907"/>
      <c r="AN168" s="907"/>
      <c r="AO168" s="907"/>
      <c r="AP168" s="907"/>
      <c r="AQ168" s="907"/>
      <c r="AR168" s="907"/>
      <c r="AS168" s="907"/>
      <c r="AT168" s="907"/>
      <c r="AU168" s="907"/>
      <c r="AV168" s="907"/>
      <c r="AW168" s="907"/>
      <c r="AX168" s="907"/>
      <c r="AY168" s="907"/>
      <c r="AZ168" s="907"/>
      <c r="BA168" s="907"/>
      <c r="BB168" s="907"/>
      <c r="BC168" s="907"/>
      <c r="BD168" s="907"/>
      <c r="BE168" s="907"/>
      <c r="BF168" s="907"/>
      <c r="BG168" s="907"/>
      <c r="BH168" s="907"/>
      <c r="BI168" s="907"/>
      <c r="BJ168" s="907"/>
      <c r="BK168" s="907"/>
      <c r="BL168" s="907"/>
      <c r="BM168" s="907"/>
      <c r="BN168" s="907"/>
      <c r="BO168" s="907"/>
      <c r="BP168" s="907"/>
      <c r="BQ168" s="907"/>
      <c r="BR168" s="907"/>
      <c r="BS168" s="907"/>
      <c r="BT168" s="907"/>
      <c r="BU168" s="907"/>
      <c r="BV168" s="907"/>
      <c r="BW168" s="907"/>
      <c r="FQ168" s="946"/>
      <c r="FW168" s="947"/>
    </row>
    <row r="169" customFormat="false" ht="12.75" hidden="false" customHeight="false" outlineLevel="0" collapsed="false">
      <c r="H169" s="919"/>
      <c r="I169" s="919"/>
      <c r="J169" s="919"/>
      <c r="K169" s="919"/>
      <c r="L169" s="919"/>
      <c r="M169" s="919"/>
      <c r="N169" s="919"/>
      <c r="O169" s="919"/>
      <c r="P169" s="919"/>
      <c r="Q169" s="919"/>
      <c r="R169" s="919"/>
      <c r="S169" s="919"/>
      <c r="T169" s="919"/>
      <c r="U169" s="919"/>
      <c r="V169" s="919"/>
      <c r="W169" s="919"/>
      <c r="X169" s="919"/>
      <c r="Y169" s="919"/>
      <c r="Z169" s="919"/>
      <c r="AA169" s="919"/>
      <c r="AB169" s="919"/>
      <c r="AC169" s="919"/>
      <c r="AD169" s="919"/>
      <c r="AE169" s="919"/>
      <c r="AF169" s="919"/>
      <c r="AG169" s="919"/>
      <c r="AH169" s="919"/>
      <c r="AI169" s="919"/>
      <c r="AJ169" s="919"/>
      <c r="AK169" s="919"/>
      <c r="AL169" s="919"/>
      <c r="AM169" s="919"/>
      <c r="AN169" s="919"/>
      <c r="AO169" s="919"/>
      <c r="AP169" s="919"/>
      <c r="AQ169" s="919"/>
      <c r="AR169" s="919"/>
      <c r="AS169" s="919"/>
      <c r="AT169" s="919"/>
      <c r="AU169" s="919"/>
      <c r="AV169" s="919"/>
      <c r="AW169" s="919"/>
      <c r="AX169" s="919"/>
      <c r="AY169" s="919"/>
      <c r="AZ169" s="919"/>
      <c r="BA169" s="919"/>
      <c r="BB169" s="919"/>
      <c r="BC169" s="919"/>
      <c r="BD169" s="919"/>
      <c r="BE169" s="919"/>
      <c r="BF169" s="919"/>
      <c r="BG169" s="919"/>
      <c r="BH169" s="919"/>
      <c r="BI169" s="919"/>
      <c r="BJ169" s="919"/>
      <c r="BK169" s="919"/>
      <c r="BL169" s="919"/>
      <c r="BM169" s="919"/>
      <c r="BN169" s="919"/>
      <c r="BO169" s="919"/>
      <c r="BP169" s="919"/>
      <c r="BQ169" s="919"/>
      <c r="BR169" s="919"/>
      <c r="BS169" s="919"/>
      <c r="BT169" s="919"/>
      <c r="BU169" s="919"/>
      <c r="BV169" s="919"/>
      <c r="BW169" s="919"/>
      <c r="FQ169" s="946"/>
      <c r="FW169" s="919"/>
    </row>
    <row r="170" customFormat="false" ht="12.75" hidden="false" customHeight="false" outlineLevel="0" collapsed="false">
      <c r="H170" s="920"/>
      <c r="I170" s="920"/>
      <c r="J170" s="920"/>
      <c r="K170" s="920"/>
      <c r="L170" s="920"/>
      <c r="M170" s="920"/>
      <c r="N170" s="920"/>
      <c r="O170" s="920"/>
      <c r="P170" s="920"/>
      <c r="Q170" s="920"/>
      <c r="R170" s="920"/>
      <c r="S170" s="920"/>
      <c r="T170" s="920"/>
      <c r="U170" s="920"/>
      <c r="V170" s="920"/>
      <c r="W170" s="920"/>
      <c r="X170" s="920"/>
      <c r="Y170" s="920"/>
      <c r="Z170" s="920"/>
      <c r="AA170" s="920"/>
      <c r="AB170" s="920"/>
      <c r="AC170" s="920"/>
      <c r="AD170" s="920"/>
      <c r="AE170" s="920"/>
      <c r="AF170" s="920"/>
      <c r="AG170" s="920"/>
      <c r="AH170" s="920"/>
      <c r="AI170" s="920"/>
      <c r="AJ170" s="920"/>
      <c r="AK170" s="920"/>
      <c r="AL170" s="920"/>
      <c r="AM170" s="920"/>
      <c r="AN170" s="920"/>
      <c r="AO170" s="920"/>
      <c r="AP170" s="920"/>
      <c r="AQ170" s="920"/>
      <c r="AR170" s="920"/>
      <c r="AS170" s="920"/>
      <c r="AT170" s="920"/>
      <c r="AU170" s="920"/>
      <c r="AV170" s="920"/>
      <c r="AW170" s="920"/>
      <c r="AX170" s="920"/>
      <c r="AY170" s="920"/>
      <c r="AZ170" s="920"/>
      <c r="BA170" s="920"/>
      <c r="BB170" s="920"/>
      <c r="BC170" s="920"/>
      <c r="BD170" s="920"/>
      <c r="BE170" s="920"/>
      <c r="BF170" s="920"/>
      <c r="BG170" s="920"/>
      <c r="BH170" s="920"/>
      <c r="BI170" s="920"/>
      <c r="BJ170" s="920"/>
      <c r="BK170" s="920"/>
      <c r="BL170" s="920"/>
      <c r="BM170" s="920"/>
      <c r="BN170" s="920"/>
      <c r="BO170" s="920"/>
      <c r="BP170" s="920"/>
      <c r="BQ170" s="920"/>
      <c r="BR170" s="920"/>
      <c r="BS170" s="920"/>
      <c r="BT170" s="920"/>
      <c r="BU170" s="920"/>
      <c r="BV170" s="920"/>
      <c r="BW170" s="920"/>
      <c r="FQ170" s="946"/>
      <c r="FW170" s="947"/>
    </row>
    <row r="171" customFormat="false" ht="12.75" hidden="false" customHeight="false" outlineLevel="0" collapsed="false">
      <c r="I171" s="920"/>
      <c r="J171" s="920"/>
      <c r="K171" s="920"/>
      <c r="L171" s="920"/>
      <c r="M171" s="920"/>
      <c r="N171" s="920"/>
      <c r="O171" s="920"/>
      <c r="P171" s="920"/>
      <c r="Q171" s="920"/>
      <c r="R171" s="920"/>
      <c r="S171" s="920"/>
      <c r="T171" s="920"/>
      <c r="U171" s="920"/>
      <c r="V171" s="920"/>
      <c r="W171" s="920"/>
      <c r="X171" s="920"/>
      <c r="Y171" s="920"/>
      <c r="Z171" s="920"/>
      <c r="AA171" s="920"/>
      <c r="AB171" s="920"/>
      <c r="AC171" s="920"/>
      <c r="AD171" s="920"/>
      <c r="AE171" s="920"/>
      <c r="AF171" s="920"/>
      <c r="AG171" s="920"/>
      <c r="AH171" s="920"/>
      <c r="AI171" s="920"/>
      <c r="AJ171" s="920"/>
      <c r="AK171" s="920"/>
      <c r="AL171" s="920"/>
      <c r="AM171" s="920"/>
      <c r="AN171" s="920"/>
      <c r="AO171" s="920"/>
      <c r="AP171" s="920"/>
      <c r="AQ171" s="920"/>
      <c r="AR171" s="920"/>
      <c r="AS171" s="920"/>
      <c r="AT171" s="920"/>
      <c r="AU171" s="920"/>
      <c r="AV171" s="920"/>
      <c r="AW171" s="920"/>
      <c r="AX171" s="920"/>
      <c r="AY171" s="920"/>
      <c r="AZ171" s="920"/>
      <c r="BA171" s="920"/>
      <c r="BB171" s="920"/>
      <c r="BC171" s="920"/>
      <c r="BD171" s="920"/>
      <c r="BE171" s="920"/>
      <c r="BF171" s="920"/>
      <c r="BG171" s="920"/>
      <c r="BH171" s="920"/>
      <c r="BI171" s="920"/>
      <c r="BJ171" s="920"/>
      <c r="BK171" s="920"/>
      <c r="BL171" s="920"/>
      <c r="BM171" s="920"/>
      <c r="BN171" s="920"/>
      <c r="BO171" s="920"/>
      <c r="BP171" s="920"/>
      <c r="BQ171" s="920"/>
      <c r="BR171" s="920"/>
      <c r="BS171" s="920"/>
      <c r="BT171" s="920"/>
      <c r="BU171" s="920"/>
      <c r="BV171" s="920"/>
      <c r="BW171" s="920"/>
      <c r="FQ171" s="946"/>
      <c r="FW171" s="947"/>
    </row>
    <row r="172" customFormat="false" ht="12.75" hidden="false" customHeight="false" outlineLevel="0" collapsed="false">
      <c r="I172" s="920"/>
      <c r="J172" s="920"/>
      <c r="K172" s="920"/>
      <c r="L172" s="920"/>
      <c r="M172" s="920"/>
      <c r="N172" s="920"/>
      <c r="O172" s="920"/>
      <c r="P172" s="920"/>
      <c r="Q172" s="920"/>
      <c r="R172" s="920"/>
      <c r="S172" s="920"/>
      <c r="T172" s="920"/>
      <c r="U172" s="920"/>
      <c r="V172" s="920"/>
      <c r="W172" s="920"/>
      <c r="X172" s="920"/>
      <c r="Y172" s="920"/>
      <c r="Z172" s="920"/>
      <c r="AA172" s="920"/>
      <c r="AB172" s="920"/>
      <c r="AC172" s="920"/>
      <c r="AD172" s="920"/>
      <c r="AE172" s="920"/>
      <c r="AF172" s="920"/>
      <c r="AG172" s="920"/>
      <c r="AH172" s="920"/>
      <c r="AI172" s="920"/>
      <c r="AJ172" s="920"/>
      <c r="AK172" s="920"/>
      <c r="AL172" s="920"/>
      <c r="AM172" s="920"/>
      <c r="AN172" s="920"/>
      <c r="AO172" s="920"/>
      <c r="AP172" s="920"/>
      <c r="AQ172" s="920"/>
      <c r="AR172" s="920"/>
      <c r="AS172" s="920"/>
      <c r="AT172" s="920"/>
      <c r="AU172" s="920"/>
      <c r="AV172" s="920"/>
      <c r="AW172" s="920"/>
      <c r="AX172" s="920"/>
      <c r="AY172" s="920"/>
      <c r="AZ172" s="920"/>
      <c r="BA172" s="920"/>
      <c r="BB172" s="920"/>
      <c r="BC172" s="920"/>
      <c r="BD172" s="920"/>
      <c r="BE172" s="920"/>
      <c r="BF172" s="920"/>
      <c r="BG172" s="920"/>
      <c r="BH172" s="920"/>
      <c r="BI172" s="920"/>
      <c r="BJ172" s="920"/>
      <c r="BK172" s="920"/>
      <c r="BL172" s="920"/>
      <c r="BM172" s="920"/>
      <c r="BN172" s="920"/>
      <c r="BO172" s="920"/>
      <c r="BP172" s="920"/>
      <c r="BQ172" s="920"/>
      <c r="BR172" s="920"/>
      <c r="BS172" s="920"/>
      <c r="BT172" s="920"/>
      <c r="BU172" s="920"/>
      <c r="BV172" s="920"/>
      <c r="BW172" s="920"/>
      <c r="FQ172" s="946"/>
      <c r="FW172" s="947"/>
    </row>
    <row r="173" customFormat="false" ht="12.75" hidden="false" customHeight="false" outlineLevel="0" collapsed="false">
      <c r="BX173" s="907"/>
      <c r="BY173" s="907"/>
      <c r="BZ173" s="907"/>
      <c r="CA173" s="907"/>
      <c r="CB173" s="907"/>
      <c r="CC173" s="907"/>
      <c r="CD173" s="907"/>
      <c r="CE173" s="907"/>
      <c r="CF173" s="907"/>
      <c r="CG173" s="907"/>
      <c r="CH173" s="907"/>
      <c r="CI173" s="907"/>
      <c r="CJ173" s="907"/>
      <c r="CK173" s="907"/>
      <c r="CL173" s="907"/>
      <c r="CM173" s="907"/>
      <c r="CN173" s="907"/>
      <c r="CO173" s="907"/>
      <c r="CP173" s="907"/>
      <c r="CQ173" s="907"/>
      <c r="CR173" s="907"/>
      <c r="CS173" s="907"/>
      <c r="CT173" s="907"/>
      <c r="CU173" s="907"/>
      <c r="CV173" s="907"/>
      <c r="CW173" s="907"/>
      <c r="CX173" s="907"/>
      <c r="CY173" s="907"/>
      <c r="CZ173" s="907"/>
      <c r="DA173" s="907"/>
      <c r="DB173" s="907"/>
      <c r="DC173" s="907"/>
      <c r="DD173" s="907"/>
      <c r="DE173" s="907"/>
      <c r="DF173" s="907"/>
      <c r="DG173" s="907"/>
      <c r="DH173" s="907"/>
      <c r="DI173" s="907"/>
      <c r="DJ173" s="907"/>
      <c r="DK173" s="907"/>
      <c r="DL173" s="907"/>
      <c r="DM173" s="907"/>
      <c r="DN173" s="907"/>
      <c r="DO173" s="907"/>
      <c r="DP173" s="907"/>
      <c r="DQ173" s="907"/>
      <c r="DR173" s="907"/>
      <c r="DS173" s="907"/>
      <c r="DT173" s="907"/>
      <c r="DU173" s="907"/>
      <c r="DV173" s="907"/>
      <c r="DW173" s="907"/>
      <c r="DX173" s="907"/>
      <c r="DY173" s="907"/>
      <c r="DZ173" s="907"/>
      <c r="EA173" s="907"/>
      <c r="EB173" s="907"/>
      <c r="EC173" s="907"/>
      <c r="ED173" s="907"/>
      <c r="EE173" s="907"/>
      <c r="EF173" s="907"/>
      <c r="EG173" s="907"/>
      <c r="EH173" s="907"/>
      <c r="EI173" s="907"/>
      <c r="EJ173" s="907"/>
      <c r="EK173" s="907"/>
      <c r="FQ173" s="946"/>
      <c r="FW173" s="947"/>
    </row>
    <row r="174" customFormat="false" ht="12.75" hidden="false" customHeight="false" outlineLevel="0" collapsed="false">
      <c r="FQ174" s="946"/>
      <c r="FW174" s="947"/>
    </row>
    <row r="176" customFormat="false" ht="12.75" hidden="false" customHeight="false" outlineLevel="0" collapsed="false">
      <c r="FQ176" s="946"/>
      <c r="FW176" s="947"/>
    </row>
    <row r="177" customFormat="false" ht="12.75" hidden="false" customHeight="false" outlineLevel="0" collapsed="false">
      <c r="FQ177" s="946"/>
      <c r="FW177" s="947"/>
    </row>
    <row r="178" customFormat="false" ht="12.75" hidden="false" customHeight="false" outlineLevel="0" collapsed="false">
      <c r="FQ178" s="946"/>
      <c r="FW178" s="919"/>
    </row>
    <row r="179" customFormat="false" ht="12.75" hidden="false" customHeight="false" outlineLevel="0" collapsed="false">
      <c r="FQ179" s="946"/>
      <c r="FW179" s="947"/>
    </row>
    <row r="180" customFormat="false" ht="12.75" hidden="false" customHeight="false" outlineLevel="0" collapsed="false">
      <c r="FQ180" s="946"/>
      <c r="FW180" s="947"/>
    </row>
    <row r="181" customFormat="false" ht="12.75" hidden="false" customHeight="false" outlineLevel="0" collapsed="false">
      <c r="FQ181" s="946"/>
      <c r="FW181" s="947"/>
    </row>
    <row r="182" customFormat="false" ht="12.75" hidden="false" customHeight="false" outlineLevel="0" collapsed="false">
      <c r="FQ182" s="946"/>
      <c r="FW182" s="947"/>
    </row>
    <row r="183" customFormat="false" ht="12.75" hidden="false" customHeight="false" outlineLevel="0" collapsed="false">
      <c r="FQ183" s="946"/>
      <c r="FW183" s="947"/>
    </row>
    <row r="184" customFormat="false" ht="12.75" hidden="false" customHeight="false" outlineLevel="0" collapsed="false">
      <c r="FQ184" s="946"/>
      <c r="FW184" s="947"/>
    </row>
    <row r="185" customFormat="false" ht="12.75" hidden="false" customHeight="false" outlineLevel="0" collapsed="false">
      <c r="FQ185" s="946"/>
      <c r="FW185" s="919"/>
    </row>
    <row r="186" customFormat="false" ht="12.75" hidden="false" customHeight="false" outlineLevel="0" collapsed="false">
      <c r="FQ186" s="946"/>
      <c r="FW186" s="947"/>
    </row>
    <row r="187" customFormat="false" ht="12.75" hidden="false" customHeight="false" outlineLevel="0" collapsed="false">
      <c r="FQ187" s="946"/>
      <c r="FW187" s="919"/>
    </row>
    <row r="188" customFormat="false" ht="12.75" hidden="false" customHeight="false" outlineLevel="0" collapsed="false">
      <c r="FQ188" s="946"/>
      <c r="FW188" s="919"/>
    </row>
    <row r="189" customFormat="false" ht="12.75" hidden="false" customHeight="false" outlineLevel="0" collapsed="false">
      <c r="FQ189" s="946"/>
      <c r="FW189" s="947"/>
    </row>
    <row r="190" customFormat="false" ht="12.75" hidden="false" customHeight="false" outlineLevel="0" collapsed="false">
      <c r="FQ190" s="946"/>
      <c r="FW190" s="947"/>
    </row>
    <row r="191" customFormat="false" ht="12.75" hidden="false" customHeight="false" outlineLevel="0" collapsed="false">
      <c r="FQ191" s="946"/>
      <c r="FW191" s="919"/>
    </row>
    <row r="192" customFormat="false" ht="12.75" hidden="false" customHeight="false" outlineLevel="0" collapsed="false">
      <c r="FQ192" s="946"/>
      <c r="FW192" s="919"/>
    </row>
    <row r="193" customFormat="false" ht="12.75" hidden="false" customHeight="false" outlineLevel="0" collapsed="false">
      <c r="FQ193" s="946"/>
      <c r="FW193" s="947"/>
    </row>
    <row r="194" customFormat="false" ht="12.75" hidden="false" customHeight="false" outlineLevel="0" collapsed="false">
      <c r="FQ194" s="946"/>
      <c r="FW194" s="919"/>
    </row>
    <row r="195" customFormat="false" ht="12.75" hidden="false" customHeight="false" outlineLevel="0" collapsed="false">
      <c r="FQ195" s="946"/>
      <c r="FW195" s="947"/>
    </row>
    <row r="197" customFormat="false" ht="12.75" hidden="false" customHeight="false" outlineLevel="0" collapsed="false">
      <c r="FQ197" s="946"/>
      <c r="FW197" s="919"/>
    </row>
    <row r="198" customFormat="false" ht="12.75" hidden="false" customHeight="false" outlineLevel="0" collapsed="false">
      <c r="FQ198" s="946"/>
      <c r="FW198" s="947"/>
    </row>
    <row r="199" customFormat="false" ht="12.75" hidden="false" customHeight="false" outlineLevel="0" collapsed="false">
      <c r="FQ199" s="946"/>
      <c r="FW199" s="947"/>
    </row>
    <row r="200" customFormat="false" ht="12.75" hidden="false" customHeight="false" outlineLevel="0" collapsed="false">
      <c r="FQ200" s="946"/>
      <c r="FW200" s="919"/>
    </row>
    <row r="201" customFormat="false" ht="12.75" hidden="false" customHeight="false" outlineLevel="0" collapsed="false">
      <c r="FQ201" s="946"/>
      <c r="FW201" s="919"/>
    </row>
    <row r="202" customFormat="false" ht="12.75" hidden="false" customHeight="false" outlineLevel="0" collapsed="false">
      <c r="FQ202" s="946"/>
      <c r="FW202" s="947"/>
    </row>
    <row r="203" customFormat="false" ht="12.75" hidden="false" customHeight="false" outlineLevel="0" collapsed="false">
      <c r="EL203" s="858"/>
      <c r="EM203" s="858"/>
      <c r="EN203" s="858"/>
      <c r="EO203" s="858"/>
      <c r="EP203" s="858"/>
      <c r="EQ203" s="858"/>
      <c r="ER203" s="858"/>
      <c r="ES203" s="858"/>
      <c r="ET203" s="858"/>
      <c r="EU203" s="858"/>
      <c r="EV203" s="858"/>
      <c r="EW203" s="858"/>
      <c r="EX203" s="858"/>
      <c r="EY203" s="858"/>
      <c r="EZ203" s="858"/>
      <c r="FA203" s="858"/>
      <c r="FB203" s="858"/>
      <c r="FC203" s="858"/>
      <c r="FD203" s="858"/>
      <c r="FE203" s="858"/>
      <c r="FF203" s="858"/>
      <c r="FG203" s="858"/>
      <c r="FH203" s="858"/>
      <c r="FI203" s="858"/>
      <c r="FJ203" s="858"/>
      <c r="FR203" s="920"/>
      <c r="FS203" s="920"/>
      <c r="FT203" s="920"/>
    </row>
    <row r="204" customFormat="false" ht="12.75" hidden="false" customHeight="false" outlineLevel="0" collapsed="false">
      <c r="EL204" s="920"/>
      <c r="EM204" s="920"/>
      <c r="EN204" s="920"/>
      <c r="EO204" s="920"/>
      <c r="EP204" s="920"/>
      <c r="EQ204" s="920"/>
      <c r="ER204" s="920"/>
      <c r="ES204" s="920"/>
      <c r="ET204" s="920"/>
      <c r="EU204" s="920"/>
      <c r="EV204" s="920"/>
      <c r="EW204" s="920"/>
      <c r="EX204" s="920"/>
      <c r="EY204" s="920"/>
      <c r="EZ204" s="920"/>
      <c r="FA204" s="920"/>
      <c r="FB204" s="920"/>
      <c r="FC204" s="920"/>
      <c r="FD204" s="920"/>
      <c r="FE204" s="920"/>
      <c r="FF204" s="920"/>
      <c r="FG204" s="920"/>
      <c r="FH204" s="920"/>
      <c r="FI204" s="920"/>
      <c r="FJ204" s="920"/>
      <c r="FK204" s="920"/>
    </row>
    <row r="206" customFormat="false" ht="12.75" hidden="false" customHeight="false" outlineLevel="0" collapsed="false">
      <c r="EL206" s="907"/>
      <c r="EM206" s="907"/>
      <c r="EN206" s="907"/>
      <c r="EO206" s="907"/>
      <c r="EP206" s="907"/>
      <c r="EQ206" s="907"/>
      <c r="ER206" s="907"/>
      <c r="ES206" s="907"/>
      <c r="ET206" s="907"/>
      <c r="EU206" s="907"/>
      <c r="EV206" s="907"/>
      <c r="EW206" s="907"/>
      <c r="EX206" s="907"/>
      <c r="EY206" s="907"/>
      <c r="EZ206" s="907"/>
      <c r="FA206" s="907"/>
      <c r="FB206" s="907"/>
      <c r="FC206" s="907"/>
      <c r="FD206" s="907"/>
      <c r="FE206" s="907"/>
      <c r="FF206" s="907"/>
      <c r="FG206" s="907"/>
      <c r="FH206" s="907"/>
      <c r="FI206" s="907"/>
      <c r="FJ206" s="907"/>
      <c r="FK206" s="907"/>
      <c r="FL206" s="907"/>
      <c r="FM206" s="907"/>
      <c r="FN206" s="907"/>
      <c r="FO206" s="907"/>
      <c r="FP206" s="907"/>
    </row>
    <row r="207" customFormat="false" ht="12.75" hidden="false" customHeight="false" outlineLevel="0" collapsed="false">
      <c r="EL207" s="919"/>
      <c r="EM207" s="919"/>
      <c r="EN207" s="919"/>
      <c r="EO207" s="919"/>
      <c r="EP207" s="919"/>
      <c r="EQ207" s="919"/>
      <c r="ER207" s="919"/>
      <c r="ES207" s="919"/>
      <c r="EZ207" s="919"/>
      <c r="FA207" s="919"/>
      <c r="FB207" s="919"/>
      <c r="FC207" s="919"/>
      <c r="FD207" s="919"/>
      <c r="FE207" s="919"/>
      <c r="FF207" s="919"/>
      <c r="FG207" s="919"/>
      <c r="FH207" s="919"/>
      <c r="FI207" s="919"/>
      <c r="FJ207" s="919"/>
      <c r="FK207" s="919"/>
    </row>
    <row r="208" customFormat="false" ht="12.75" hidden="false" customHeight="false" outlineLevel="0" collapsed="false">
      <c r="EL208" s="920"/>
      <c r="EM208" s="920"/>
      <c r="EN208" s="920"/>
      <c r="EO208" s="920"/>
      <c r="EP208" s="920"/>
      <c r="EQ208" s="920"/>
      <c r="ER208" s="920"/>
      <c r="ES208" s="920"/>
      <c r="ET208" s="920"/>
      <c r="EU208" s="920"/>
      <c r="EV208" s="920"/>
      <c r="EW208" s="920"/>
      <c r="EX208" s="920"/>
      <c r="EY208" s="920"/>
      <c r="EZ208" s="920"/>
      <c r="FA208" s="920"/>
      <c r="FB208" s="920"/>
      <c r="FC208" s="920"/>
      <c r="FD208" s="920"/>
      <c r="FE208" s="920"/>
      <c r="FF208" s="920"/>
      <c r="FG208" s="920"/>
      <c r="FH208" s="920"/>
      <c r="FI208" s="920"/>
      <c r="FJ208" s="920"/>
      <c r="FK208" s="920"/>
      <c r="FL208" s="920"/>
      <c r="FM208" s="920"/>
      <c r="FN208" s="920"/>
      <c r="FO208" s="920"/>
    </row>
    <row r="209" customFormat="false" ht="12.75" hidden="false" customHeight="false" outlineLevel="0" collapsed="false">
      <c r="EL209" s="920"/>
      <c r="EM209" s="920"/>
      <c r="EN209" s="920"/>
      <c r="EO209" s="920"/>
      <c r="EP209" s="920"/>
      <c r="EQ209" s="920"/>
      <c r="ER209" s="920"/>
      <c r="ES209" s="920"/>
      <c r="ET209" s="920"/>
      <c r="EU209" s="920"/>
      <c r="EV209" s="920"/>
      <c r="EW209" s="920"/>
      <c r="EX209" s="920"/>
      <c r="EY209" s="920"/>
      <c r="EZ209" s="920"/>
      <c r="FA209" s="920"/>
      <c r="FB209" s="920"/>
      <c r="FC209" s="920"/>
      <c r="FD209" s="920"/>
      <c r="FE209" s="920"/>
      <c r="FF209" s="920"/>
      <c r="FG209" s="920"/>
      <c r="FH209" s="920"/>
      <c r="FI209" s="920"/>
      <c r="FJ209" s="920"/>
      <c r="FK209" s="920"/>
    </row>
    <row r="210" customFormat="false" ht="12.75" hidden="false" customHeight="false" outlineLevel="0" collapsed="false">
      <c r="EL210" s="920"/>
      <c r="EM210" s="920"/>
      <c r="EN210" s="920"/>
      <c r="EO210" s="920"/>
      <c r="EP210" s="920"/>
      <c r="EQ210" s="920"/>
      <c r="ER210" s="920"/>
      <c r="ES210" s="920"/>
      <c r="ET210" s="920"/>
      <c r="EU210" s="920"/>
      <c r="EV210" s="920"/>
      <c r="EW210" s="920"/>
      <c r="EX210" s="920"/>
      <c r="EY210" s="920"/>
      <c r="EZ210" s="920"/>
      <c r="FA210" s="920"/>
      <c r="FB210" s="920"/>
      <c r="FC210" s="920"/>
      <c r="FD210" s="920"/>
      <c r="FE210" s="920"/>
      <c r="FF210" s="920"/>
      <c r="FG210" s="920"/>
      <c r="FH210" s="920"/>
      <c r="FI210" s="920"/>
      <c r="FJ210" s="920"/>
      <c r="FK210" s="920"/>
    </row>
    <row r="225" customFormat="false" ht="12.75" hidden="false" customHeight="false" outlineLevel="0" collapsed="false">
      <c r="BX225" s="858"/>
      <c r="BY225" s="858"/>
      <c r="BZ225" s="858"/>
      <c r="CA225" s="858"/>
      <c r="CB225" s="858"/>
      <c r="CC225" s="858"/>
      <c r="CD225" s="858"/>
      <c r="CE225" s="858"/>
      <c r="CF225" s="858"/>
      <c r="CG225" s="858"/>
      <c r="CH225" s="858"/>
      <c r="CI225" s="858"/>
      <c r="CJ225" s="858"/>
      <c r="CK225" s="858"/>
      <c r="CL225" s="858"/>
      <c r="CM225" s="858"/>
      <c r="CN225" s="858"/>
      <c r="CO225" s="858"/>
      <c r="CP225" s="858"/>
      <c r="CQ225" s="858"/>
      <c r="CR225" s="858"/>
      <c r="CS225" s="858"/>
      <c r="CT225" s="858"/>
      <c r="CU225" s="858"/>
      <c r="CV225" s="858"/>
      <c r="CW225" s="858"/>
      <c r="CX225" s="858"/>
      <c r="CY225" s="858"/>
      <c r="CZ225" s="858"/>
      <c r="DA225" s="858"/>
      <c r="DB225" s="858"/>
      <c r="DC225" s="858"/>
      <c r="DD225" s="858"/>
      <c r="DE225" s="858"/>
      <c r="DF225" s="858"/>
      <c r="DG225" s="858"/>
      <c r="DH225" s="858"/>
      <c r="DI225" s="858"/>
      <c r="DJ225" s="858"/>
      <c r="DK225" s="858"/>
      <c r="DL225" s="858"/>
      <c r="DM225" s="858"/>
      <c r="DN225" s="858"/>
      <c r="DO225" s="858"/>
      <c r="DP225" s="858"/>
      <c r="DQ225" s="858"/>
      <c r="DR225" s="858"/>
      <c r="DS225" s="858"/>
      <c r="DT225" s="858"/>
      <c r="DU225" s="858"/>
      <c r="DV225" s="858"/>
      <c r="DW225" s="858"/>
      <c r="DX225" s="858"/>
      <c r="DY225" s="858"/>
      <c r="DZ225" s="858"/>
      <c r="EA225" s="858"/>
      <c r="EB225" s="858"/>
      <c r="EC225" s="858"/>
      <c r="ED225" s="858"/>
      <c r="EE225" s="858"/>
      <c r="EF225" s="858"/>
      <c r="EG225" s="858"/>
      <c r="EH225" s="858"/>
      <c r="EI225" s="858"/>
      <c r="EJ225" s="858"/>
      <c r="EK225" s="858"/>
    </row>
    <row r="226" customFormat="false" ht="12.75" hidden="false" customHeight="false" outlineLevel="0" collapsed="false">
      <c r="BX226" s="920"/>
      <c r="BY226" s="920"/>
      <c r="BZ226" s="920"/>
      <c r="CA226" s="920"/>
      <c r="CB226" s="920"/>
      <c r="CC226" s="920"/>
      <c r="CD226" s="920"/>
      <c r="CE226" s="920"/>
      <c r="CF226" s="920"/>
      <c r="CG226" s="920"/>
      <c r="CH226" s="920"/>
      <c r="CI226" s="920"/>
      <c r="CJ226" s="920"/>
      <c r="CK226" s="920"/>
      <c r="CL226" s="920"/>
      <c r="CM226" s="920"/>
      <c r="CN226" s="920"/>
      <c r="CO226" s="920"/>
      <c r="CP226" s="920"/>
      <c r="CQ226" s="920"/>
      <c r="CR226" s="920"/>
      <c r="CS226" s="920"/>
      <c r="CT226" s="920"/>
      <c r="CU226" s="920"/>
      <c r="CV226" s="920"/>
      <c r="CW226" s="920"/>
      <c r="CX226" s="920"/>
      <c r="CY226" s="920"/>
      <c r="CZ226" s="920"/>
      <c r="DA226" s="920"/>
      <c r="DB226" s="920"/>
      <c r="DC226" s="920"/>
      <c r="DD226" s="920"/>
      <c r="DE226" s="920"/>
      <c r="DF226" s="920"/>
      <c r="DG226" s="920"/>
      <c r="DH226" s="920"/>
      <c r="DI226" s="920"/>
      <c r="DJ226" s="920"/>
      <c r="DK226" s="920"/>
      <c r="DL226" s="920"/>
      <c r="DM226" s="920"/>
      <c r="DN226" s="920"/>
      <c r="DO226" s="920"/>
      <c r="DP226" s="920"/>
      <c r="DQ226" s="920"/>
      <c r="DR226" s="920"/>
      <c r="DS226" s="920"/>
      <c r="DT226" s="920"/>
      <c r="DU226" s="920"/>
      <c r="DV226" s="920"/>
      <c r="DW226" s="920"/>
      <c r="DX226" s="920"/>
      <c r="DY226" s="920"/>
      <c r="DZ226" s="920"/>
      <c r="EA226" s="920"/>
      <c r="EB226" s="920"/>
      <c r="EC226" s="920"/>
      <c r="ED226" s="920"/>
      <c r="EE226" s="920"/>
      <c r="EF226" s="920"/>
      <c r="EG226" s="920"/>
      <c r="EH226" s="920"/>
      <c r="EI226" s="920"/>
      <c r="EJ226" s="920"/>
      <c r="EK226" s="920"/>
    </row>
    <row r="228" customFormat="false" ht="12.75" hidden="false" customHeight="false" outlineLevel="0" collapsed="false">
      <c r="BX228" s="907"/>
      <c r="BY228" s="907"/>
      <c r="BZ228" s="907"/>
      <c r="CA228" s="907"/>
      <c r="CB228" s="907"/>
      <c r="CC228" s="907"/>
      <c r="CD228" s="907"/>
      <c r="CE228" s="907"/>
      <c r="CF228" s="907"/>
      <c r="CG228" s="907"/>
      <c r="CH228" s="907"/>
      <c r="CI228" s="907"/>
      <c r="CJ228" s="907"/>
      <c r="CK228" s="907"/>
      <c r="CL228" s="907"/>
      <c r="CM228" s="907"/>
      <c r="CN228" s="907"/>
      <c r="CO228" s="907"/>
      <c r="CP228" s="907"/>
      <c r="CQ228" s="907"/>
      <c r="CR228" s="907"/>
      <c r="CS228" s="907"/>
      <c r="CT228" s="907"/>
      <c r="CU228" s="907"/>
      <c r="CV228" s="907"/>
      <c r="CW228" s="907"/>
      <c r="CX228" s="907"/>
      <c r="CY228" s="907"/>
      <c r="CZ228" s="907"/>
      <c r="DA228" s="907"/>
      <c r="DB228" s="907"/>
      <c r="DC228" s="907"/>
      <c r="DD228" s="907"/>
      <c r="DE228" s="907"/>
      <c r="DF228" s="907"/>
      <c r="DG228" s="907"/>
      <c r="DH228" s="907"/>
      <c r="DI228" s="907"/>
      <c r="DJ228" s="907"/>
      <c r="DK228" s="907"/>
      <c r="DL228" s="907"/>
      <c r="DM228" s="907"/>
      <c r="DN228" s="907"/>
      <c r="DO228" s="907"/>
      <c r="DP228" s="907"/>
      <c r="DQ228" s="907"/>
      <c r="DR228" s="907"/>
      <c r="DS228" s="907"/>
      <c r="DT228" s="907"/>
      <c r="DU228" s="907"/>
      <c r="DV228" s="907"/>
      <c r="DW228" s="907"/>
      <c r="DX228" s="907"/>
      <c r="DY228" s="907"/>
      <c r="DZ228" s="907"/>
      <c r="EA228" s="907"/>
      <c r="EB228" s="907"/>
      <c r="EC228" s="907"/>
      <c r="ED228" s="907"/>
      <c r="EE228" s="907"/>
      <c r="EF228" s="907"/>
      <c r="EG228" s="907"/>
      <c r="EH228" s="907"/>
      <c r="EI228" s="907"/>
      <c r="EJ228" s="907"/>
      <c r="EK228" s="907"/>
    </row>
    <row r="229" customFormat="false" ht="12.75" hidden="false" customHeight="false" outlineLevel="0" collapsed="false">
      <c r="BX229" s="919"/>
      <c r="BY229" s="919"/>
      <c r="BZ229" s="919"/>
      <c r="CA229" s="919"/>
      <c r="CB229" s="919"/>
      <c r="CC229" s="919"/>
      <c r="CD229" s="919"/>
      <c r="CE229" s="919"/>
      <c r="CF229" s="919"/>
      <c r="CG229" s="919"/>
      <c r="CH229" s="919"/>
      <c r="CI229" s="919"/>
      <c r="CJ229" s="919"/>
      <c r="CK229" s="919"/>
      <c r="CL229" s="919"/>
      <c r="CM229" s="919"/>
      <c r="CN229" s="919"/>
      <c r="CO229" s="919"/>
      <c r="CP229" s="919"/>
      <c r="CQ229" s="919"/>
      <c r="CR229" s="919"/>
      <c r="CS229" s="919"/>
      <c r="CT229" s="919"/>
      <c r="CU229" s="919"/>
      <c r="CV229" s="919"/>
      <c r="CW229" s="919"/>
      <c r="CX229" s="919"/>
      <c r="CY229" s="919"/>
      <c r="CZ229" s="919"/>
      <c r="DA229" s="919"/>
      <c r="DB229" s="919"/>
      <c r="DC229" s="919"/>
      <c r="DD229" s="919"/>
      <c r="DE229" s="919"/>
      <c r="DF229" s="919"/>
      <c r="DG229" s="919"/>
      <c r="DH229" s="919"/>
      <c r="DI229" s="919"/>
      <c r="DJ229" s="919"/>
      <c r="DK229" s="919"/>
      <c r="DL229" s="919"/>
      <c r="DM229" s="919"/>
      <c r="DN229" s="919"/>
      <c r="DO229" s="919"/>
      <c r="DP229" s="919"/>
      <c r="DQ229" s="919"/>
      <c r="DR229" s="919"/>
      <c r="DS229" s="919"/>
      <c r="DT229" s="919"/>
      <c r="DU229" s="919"/>
      <c r="DV229" s="919"/>
      <c r="DW229" s="919"/>
      <c r="DX229" s="919"/>
      <c r="DY229" s="919"/>
      <c r="DZ229" s="919"/>
      <c r="EA229" s="919"/>
      <c r="EB229" s="919"/>
      <c r="EC229" s="919"/>
      <c r="ED229" s="919"/>
      <c r="EE229" s="919"/>
      <c r="EF229" s="919"/>
      <c r="EG229" s="919"/>
      <c r="EH229" s="919"/>
      <c r="EI229" s="919"/>
      <c r="EJ229" s="919"/>
      <c r="EK229" s="919"/>
    </row>
    <row r="230" customFormat="false" ht="12.75" hidden="false" customHeight="false" outlineLevel="0" collapsed="false">
      <c r="BX230" s="920"/>
      <c r="BY230" s="920"/>
      <c r="BZ230" s="920"/>
      <c r="CA230" s="920"/>
      <c r="CB230" s="920"/>
      <c r="CC230" s="920"/>
      <c r="CD230" s="920"/>
      <c r="CE230" s="920"/>
      <c r="CF230" s="920"/>
      <c r="CG230" s="920"/>
      <c r="CH230" s="920"/>
      <c r="CI230" s="920"/>
      <c r="CJ230" s="920"/>
      <c r="CK230" s="920"/>
      <c r="CL230" s="920"/>
      <c r="CM230" s="920"/>
      <c r="CN230" s="920"/>
      <c r="CO230" s="920"/>
      <c r="CP230" s="920"/>
      <c r="CQ230" s="920"/>
      <c r="CR230" s="920"/>
      <c r="CS230" s="920"/>
      <c r="CT230" s="920"/>
      <c r="CU230" s="920"/>
      <c r="CV230" s="920"/>
      <c r="CW230" s="920"/>
      <c r="CX230" s="920"/>
      <c r="CY230" s="920"/>
      <c r="CZ230" s="920"/>
      <c r="DA230" s="920"/>
      <c r="DB230" s="920"/>
      <c r="DC230" s="920"/>
      <c r="DD230" s="920"/>
      <c r="DE230" s="920"/>
      <c r="DF230" s="920"/>
      <c r="DG230" s="920"/>
      <c r="DH230" s="920"/>
      <c r="DI230" s="920"/>
      <c r="DJ230" s="920"/>
      <c r="DK230" s="920"/>
      <c r="DL230" s="920"/>
      <c r="DM230" s="920"/>
      <c r="DN230" s="920"/>
      <c r="DO230" s="920"/>
      <c r="DP230" s="920"/>
      <c r="DQ230" s="920"/>
      <c r="DR230" s="920"/>
      <c r="DS230" s="920"/>
      <c r="DT230" s="920"/>
      <c r="DU230" s="920"/>
      <c r="DV230" s="920"/>
      <c r="DW230" s="920"/>
      <c r="DX230" s="920"/>
      <c r="DY230" s="920"/>
      <c r="DZ230" s="920"/>
      <c r="EA230" s="920"/>
      <c r="EB230" s="920"/>
      <c r="EC230" s="920"/>
      <c r="ED230" s="920"/>
      <c r="EE230" s="920"/>
      <c r="EF230" s="920"/>
      <c r="EG230" s="920"/>
      <c r="EH230" s="920"/>
      <c r="EI230" s="920"/>
      <c r="EJ230" s="920"/>
      <c r="EK230" s="920"/>
    </row>
    <row r="231" customFormat="false" ht="12.75" hidden="false" customHeight="false" outlineLevel="0" collapsed="false">
      <c r="BX231" s="920"/>
      <c r="BY231" s="920"/>
      <c r="BZ231" s="920"/>
      <c r="CA231" s="920"/>
      <c r="CB231" s="920"/>
      <c r="CC231" s="920"/>
      <c r="CD231" s="920"/>
      <c r="CE231" s="920"/>
      <c r="CF231" s="920"/>
      <c r="CG231" s="920"/>
      <c r="CH231" s="920"/>
      <c r="CI231" s="920"/>
      <c r="CJ231" s="920"/>
      <c r="CK231" s="920"/>
      <c r="CL231" s="920"/>
      <c r="CM231" s="920"/>
      <c r="CN231" s="920"/>
      <c r="CO231" s="920"/>
      <c r="CP231" s="920"/>
      <c r="CQ231" s="920"/>
      <c r="CR231" s="920"/>
      <c r="CS231" s="920"/>
      <c r="CT231" s="920"/>
      <c r="CU231" s="920"/>
      <c r="CV231" s="920"/>
      <c r="CW231" s="920"/>
      <c r="CX231" s="920"/>
      <c r="CY231" s="920"/>
      <c r="CZ231" s="920"/>
      <c r="DA231" s="920"/>
      <c r="DB231" s="920"/>
      <c r="DC231" s="920"/>
      <c r="DD231" s="920"/>
      <c r="DE231" s="920"/>
      <c r="DF231" s="920"/>
      <c r="DG231" s="920"/>
      <c r="DH231" s="920"/>
      <c r="DI231" s="920"/>
      <c r="DJ231" s="920"/>
      <c r="DK231" s="920"/>
      <c r="DL231" s="920"/>
      <c r="DM231" s="920"/>
      <c r="DN231" s="920"/>
      <c r="DO231" s="920"/>
      <c r="DP231" s="920"/>
      <c r="DQ231" s="920"/>
      <c r="DR231" s="920"/>
      <c r="DS231" s="920"/>
      <c r="DT231" s="920"/>
      <c r="DU231" s="920"/>
      <c r="DV231" s="920"/>
      <c r="DW231" s="920"/>
      <c r="DX231" s="920"/>
      <c r="DY231" s="920"/>
      <c r="DZ231" s="920"/>
      <c r="EA231" s="920"/>
      <c r="EB231" s="920"/>
      <c r="EC231" s="920"/>
      <c r="ED231" s="920"/>
      <c r="EE231" s="920"/>
      <c r="EF231" s="920"/>
      <c r="EG231" s="920"/>
      <c r="EH231" s="920"/>
      <c r="EI231" s="920"/>
      <c r="EJ231" s="920"/>
      <c r="EK231" s="920"/>
    </row>
    <row r="232" customFormat="false" ht="12.75" hidden="false" customHeight="false" outlineLevel="0" collapsed="false">
      <c r="BX232" s="920"/>
      <c r="BY232" s="920"/>
      <c r="BZ232" s="920"/>
      <c r="CA232" s="920"/>
      <c r="CB232" s="920"/>
      <c r="CC232" s="920"/>
      <c r="CD232" s="920"/>
      <c r="CE232" s="920"/>
      <c r="CF232" s="920"/>
      <c r="CG232" s="920"/>
      <c r="CH232" s="920"/>
      <c r="CI232" s="920"/>
      <c r="CJ232" s="920"/>
      <c r="CK232" s="920"/>
      <c r="CL232" s="920"/>
      <c r="CM232" s="920"/>
      <c r="CN232" s="920"/>
      <c r="CO232" s="920"/>
      <c r="CP232" s="920"/>
      <c r="CQ232" s="920"/>
      <c r="CR232" s="920"/>
      <c r="CS232" s="920"/>
      <c r="CT232" s="920"/>
      <c r="CU232" s="920"/>
      <c r="CV232" s="920"/>
      <c r="CW232" s="920"/>
      <c r="CX232" s="920"/>
      <c r="CY232" s="920"/>
      <c r="CZ232" s="920"/>
      <c r="DA232" s="920"/>
      <c r="DB232" s="920"/>
      <c r="DC232" s="920"/>
      <c r="DD232" s="920"/>
      <c r="DE232" s="920"/>
      <c r="DF232" s="920"/>
      <c r="DG232" s="920"/>
      <c r="DH232" s="920"/>
      <c r="DI232" s="920"/>
      <c r="DJ232" s="920"/>
      <c r="DK232" s="920"/>
      <c r="DL232" s="920"/>
      <c r="DM232" s="920"/>
      <c r="DN232" s="920"/>
      <c r="DO232" s="920"/>
      <c r="DP232" s="920"/>
      <c r="DQ232" s="920"/>
      <c r="DR232" s="920"/>
      <c r="DS232" s="920"/>
      <c r="DT232" s="920"/>
      <c r="DU232" s="920"/>
      <c r="DV232" s="920"/>
      <c r="DW232" s="920"/>
      <c r="DX232" s="920"/>
      <c r="DY232" s="920"/>
      <c r="DZ232" s="920"/>
      <c r="EA232" s="920"/>
      <c r="EB232" s="920"/>
      <c r="EC232" s="920"/>
      <c r="ED232" s="920"/>
      <c r="EE232" s="920"/>
      <c r="EF232" s="920"/>
      <c r="EG232" s="920"/>
      <c r="EH232" s="920"/>
      <c r="EI232" s="920"/>
      <c r="EJ232" s="920"/>
      <c r="EK232" s="9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1051</v>
      </c>
      <c r="E1" s="0" t="s">
        <v>1052</v>
      </c>
      <c r="F1" s="0" t="s">
        <v>1053</v>
      </c>
      <c r="G1" s="736" t="n">
        <f aca="false">Accountübersicht!BM9</f>
        <v>2</v>
      </c>
      <c r="K1" s="949" t="s">
        <v>1054</v>
      </c>
    </row>
    <row r="2" customFormat="false" ht="12.75" hidden="false" customHeight="false" outlineLevel="0" collapsed="false">
      <c r="A2" s="0" t="s">
        <v>1055</v>
      </c>
      <c r="B2" s="950" t="e">
        <f aca="false">VLOOKUP(1,H14:I68,2,FALSE())</f>
        <v>#N/A</v>
      </c>
      <c r="C2" s="950" t="n">
        <f aca="false">(M7)</f>
        <v>0</v>
      </c>
      <c r="D2" s="950" t="n">
        <f aca="false">IF(ISERROR(B2),0,1)</f>
        <v>0</v>
      </c>
      <c r="E2" s="950" t="e">
        <f aca="false">VLOOKUP(B2,Accountübersicht!A64:BJ115,62,0)</f>
        <v>#N/A</v>
      </c>
    </row>
    <row r="3" customFormat="false" ht="12.75" hidden="false" customHeight="false" outlineLevel="0" collapsed="false">
      <c r="A3" s="0" t="s">
        <v>1056</v>
      </c>
      <c r="B3" s="951" t="e">
        <f aca="false">VLOOKUP(1,J14:L66,2,0)</f>
        <v>#N/A</v>
      </c>
      <c r="C3" s="951" t="n">
        <f aca="false">M7</f>
        <v>0</v>
      </c>
      <c r="D3" s="951" t="n">
        <f aca="false">IF(ISERROR(B3),0,1)</f>
        <v>0</v>
      </c>
      <c r="E3" s="951" t="e">
        <f aca="false">NA()</f>
        <v>#N/A</v>
      </c>
    </row>
    <row r="4" customFormat="false" ht="12.75" hidden="false" customHeight="false" outlineLevel="0" collapsed="false">
      <c r="A4" s="0" t="s">
        <v>1057</v>
      </c>
      <c r="B4" s="952" t="e">
        <f aca="false">VLOOKUP(1,L14:M69,2,0)</f>
        <v>#N/A</v>
      </c>
      <c r="C4" s="952" t="n">
        <f aca="false">M7</f>
        <v>0</v>
      </c>
      <c r="D4" s="952" t="n">
        <f aca="false">IF(ISERROR(B4),0,1)</f>
        <v>0</v>
      </c>
      <c r="E4" s="952"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53"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54" customFormat="true" ht="265.9" hidden="false" customHeight="true" outlineLevel="0" collapsed="false">
      <c r="B12" s="955" t="s">
        <v>1058</v>
      </c>
      <c r="C12" s="955" t="str">
        <f aca="false">CLEAN(B12)</f>
        <v>Willkommen auf dem großen Marktplatz!Sieh dich in Ruhe um oder verkaufe etwas an deinem Stand.Aktuelle AngeboteAnzahl Produkt Verkäufer Preis/Stk. Gesamt [Filter löschen - alle Angebote zeigen]Keine AngeboteDein MarktstandProdukt Übersicht</v>
      </c>
      <c r="D12" s="925" t="e">
        <f aca="false">(REPLACE(C12,C11+3,10000,""))</f>
        <v>#VALUE!</v>
      </c>
      <c r="E12" s="925" t="e">
        <f aca="false">REPLACE(D12,1,D11,"")</f>
        <v>#VALUE!</v>
      </c>
      <c r="F12" s="925" t="e">
        <f aca="false">REPLACE(E12,1,E11,"")</f>
        <v>#VALUE!</v>
      </c>
      <c r="G12" s="925" t="e">
        <f aca="false">F12</f>
        <v>#VALUE!</v>
      </c>
      <c r="H12" s="925" t="e">
        <f aca="false">CLEAN(REPLACE(F12,1,F11,""))</f>
        <v>#VALUE!</v>
      </c>
      <c r="I12" s="925" t="e">
        <f aca="false">CLEAN(REPLACE(H12,1,H11,""))</f>
        <v>#VALUE!</v>
      </c>
      <c r="J12" s="925" t="e">
        <f aca="false">CLEAN(REPLACE(I12,1,I11,""))</f>
        <v>#VALUE!</v>
      </c>
      <c r="K12" s="925" t="e">
        <f aca="false">CLEAN(REPLACE(J12,1,J11,""))</f>
        <v>#VALUE!</v>
      </c>
      <c r="L12" s="925" t="e">
        <f aca="false">CLEAN(REPLACE(K12,1,K11,""))</f>
        <v>#VALUE!</v>
      </c>
    </row>
    <row r="13" customFormat="false" ht="22.35" hidden="false" customHeight="true" outlineLevel="0" collapsed="false">
      <c r="G13" s="0" t="e">
        <f aca="false">TRIM(CLEAN(G12))</f>
        <v>#VALUE!</v>
      </c>
      <c r="I13" s="956" t="s">
        <v>1052</v>
      </c>
      <c r="J13" s="0" t="e">
        <f aca="false">SEARCH(K13,G13)</f>
        <v>#VALUE!</v>
      </c>
      <c r="K13" s="957" t="s">
        <v>1059</v>
      </c>
      <c r="L13" s="0" t="e">
        <f aca="false">SEARCH(M13,G13)</f>
        <v>#VALUE!</v>
      </c>
      <c r="M13" s="956" t="s">
        <v>1060</v>
      </c>
    </row>
    <row r="14" customFormat="false" ht="12.75" hidden="false" customHeight="false" outlineLevel="0" collapsed="false">
      <c r="G14" s="0" t="e">
        <f aca="false">G13</f>
        <v>#VALUE!</v>
      </c>
      <c r="H14" s="0" t="e">
        <f aca="false">SEARCH(I14,G14)</f>
        <v>#VALUE!</v>
      </c>
      <c r="I14" s="950" t="s">
        <v>130</v>
      </c>
      <c r="J14" s="0" t="e">
        <f aca="false">SEARCH(K14,G14)</f>
        <v>#VALUE!</v>
      </c>
      <c r="K14" s="951" t="s">
        <v>1061</v>
      </c>
      <c r="L14" s="0" t="e">
        <f aca="false">SEARCH(M14,G14)</f>
        <v>#VALUE!</v>
      </c>
      <c r="M14" s="958" t="s">
        <v>1062</v>
      </c>
    </row>
    <row r="15" customFormat="false" ht="12.75" hidden="false" customHeight="false" outlineLevel="0" collapsed="false">
      <c r="G15" s="0" t="e">
        <f aca="false">G14</f>
        <v>#VALUE!</v>
      </c>
      <c r="H15" s="0" t="e">
        <f aca="false">SEARCH(I15,G15)</f>
        <v>#VALUE!</v>
      </c>
      <c r="I15" s="950" t="s">
        <v>120</v>
      </c>
      <c r="J15" s="0" t="e">
        <f aca="false">SEARCH(K15,G15)</f>
        <v>#VALUE!</v>
      </c>
      <c r="K15" s="951" t="s">
        <v>1063</v>
      </c>
      <c r="L15" s="0" t="e">
        <f aca="false">SEARCH(M15,G15)</f>
        <v>#VALUE!</v>
      </c>
      <c r="M15" s="958" t="s">
        <v>1064</v>
      </c>
    </row>
    <row r="16" customFormat="false" ht="12.75" hidden="false" customHeight="false" outlineLevel="0" collapsed="false">
      <c r="G16" s="0" t="e">
        <f aca="false">G15</f>
        <v>#VALUE!</v>
      </c>
      <c r="H16" s="0" t="e">
        <f aca="false">SEARCH(I16,G16)</f>
        <v>#VALUE!</v>
      </c>
      <c r="I16" s="950" t="s">
        <v>136</v>
      </c>
      <c r="J16" s="0" t="e">
        <f aca="false">SEARCH(K16,G16)</f>
        <v>#VALUE!</v>
      </c>
      <c r="K16" s="951" t="s">
        <v>113</v>
      </c>
      <c r="L16" s="0" t="e">
        <f aca="false">SEARCH(M16,G16)</f>
        <v>#VALUE!</v>
      </c>
      <c r="M16" s="958" t="s">
        <v>1065</v>
      </c>
    </row>
    <row r="17" customFormat="false" ht="12.75" hidden="false" customHeight="false" outlineLevel="0" collapsed="false">
      <c r="G17" s="0" t="e">
        <f aca="false">G16</f>
        <v>#VALUE!</v>
      </c>
      <c r="H17" s="0" t="e">
        <f aca="false">SEARCH(I17,G17)</f>
        <v>#VALUE!</v>
      </c>
      <c r="I17" s="950" t="s">
        <v>133</v>
      </c>
      <c r="J17" s="0" t="e">
        <f aca="false">SEARCH(K17,G17)</f>
        <v>#VALUE!</v>
      </c>
      <c r="K17" s="951" t="s">
        <v>1066</v>
      </c>
      <c r="L17" s="0" t="e">
        <f aca="false">SEARCH(M17,G17)</f>
        <v>#VALUE!</v>
      </c>
      <c r="M17" s="959" t="s">
        <v>1067</v>
      </c>
    </row>
    <row r="18" customFormat="false" ht="12.75" hidden="false" customHeight="false" outlineLevel="0" collapsed="false">
      <c r="G18" s="0" t="e">
        <f aca="false">G17</f>
        <v>#VALUE!</v>
      </c>
      <c r="H18" s="0" t="e">
        <f aca="false">SEARCH(I18,G18)</f>
        <v>#VALUE!</v>
      </c>
      <c r="I18" s="950" t="s">
        <v>113</v>
      </c>
      <c r="J18" s="0" t="e">
        <f aca="false">SEARCH(K18,G18)</f>
        <v>#VALUE!</v>
      </c>
      <c r="K18" s="951" t="s">
        <v>909</v>
      </c>
      <c r="L18" s="0" t="e">
        <f aca="false">SEARCH(M18,G18)</f>
        <v>#VALUE!</v>
      </c>
      <c r="M18" s="958" t="s">
        <v>1068</v>
      </c>
    </row>
    <row r="19" customFormat="false" ht="25.5" hidden="false" customHeight="false" outlineLevel="0" collapsed="false">
      <c r="G19" s="0" t="e">
        <f aca="false">G18</f>
        <v>#VALUE!</v>
      </c>
      <c r="H19" s="0" t="e">
        <f aca="false">SEARCH(I19,G19)</f>
        <v>#VALUE!</v>
      </c>
      <c r="I19" s="950" t="s">
        <v>117</v>
      </c>
      <c r="J19" s="0" t="e">
        <f aca="false">SEARCH(K19,G19)</f>
        <v>#VALUE!</v>
      </c>
      <c r="K19" s="951" t="s">
        <v>1069</v>
      </c>
      <c r="L19" s="0" t="e">
        <f aca="false">SEARCH(M19,G19)</f>
        <v>#VALUE!</v>
      </c>
      <c r="M19" s="958" t="s">
        <v>1070</v>
      </c>
    </row>
    <row r="20" customFormat="false" ht="25.5" hidden="false" customHeight="false" outlineLevel="0" collapsed="false">
      <c r="G20" s="0" t="e">
        <f aca="false">G19</f>
        <v>#VALUE!</v>
      </c>
      <c r="H20" s="0" t="e">
        <f aca="false">SEARCH(I20,G20)</f>
        <v>#VALUE!</v>
      </c>
      <c r="I20" s="950" t="s">
        <v>126</v>
      </c>
      <c r="J20" s="0" t="e">
        <f aca="false">SEARCH(K20,G20)</f>
        <v>#VALUE!</v>
      </c>
      <c r="K20" s="951" t="s">
        <v>1071</v>
      </c>
      <c r="L20" s="0" t="e">
        <f aca="false">SEARCH(M20,G20)</f>
        <v>#VALUE!</v>
      </c>
      <c r="M20" s="958" t="s">
        <v>1072</v>
      </c>
    </row>
    <row r="21" customFormat="false" ht="12.75" hidden="false" customHeight="false" outlineLevel="0" collapsed="false">
      <c r="G21" s="0" t="e">
        <f aca="false">G20</f>
        <v>#VALUE!</v>
      </c>
      <c r="H21" s="0" t="e">
        <f aca="false">SEARCH(I21,G21)</f>
        <v>#VALUE!</v>
      </c>
      <c r="I21" s="950" t="s">
        <v>138</v>
      </c>
      <c r="J21" s="0" t="e">
        <f aca="false">SEARCH(K21,G21)</f>
        <v>#VALUE!</v>
      </c>
      <c r="K21" s="951" t="s">
        <v>916</v>
      </c>
      <c r="L21" s="0" t="e">
        <f aca="false">SEARCH(M21,G21)</f>
        <v>#VALUE!</v>
      </c>
      <c r="M21" s="958" t="s">
        <v>1073</v>
      </c>
    </row>
    <row r="22" customFormat="false" ht="25.5" hidden="false" customHeight="false" outlineLevel="0" collapsed="false">
      <c r="G22" s="0" t="e">
        <f aca="false">G21</f>
        <v>#VALUE!</v>
      </c>
      <c r="H22" s="0" t="e">
        <f aca="false">SEARCH(I22,G22)</f>
        <v>#VALUE!</v>
      </c>
      <c r="I22" s="950" t="s">
        <v>108</v>
      </c>
      <c r="J22" s="0" t="e">
        <f aca="false">SEARCH(K22,G22)</f>
        <v>#VALUE!</v>
      </c>
      <c r="K22" s="951" t="s">
        <v>1074</v>
      </c>
      <c r="L22" s="0" t="e">
        <f aca="false">SEARCH(M22,G22)</f>
        <v>#VALUE!</v>
      </c>
      <c r="M22" s="958" t="s">
        <v>1075</v>
      </c>
    </row>
    <row r="23" customFormat="false" ht="12.75" hidden="false" customHeight="false" outlineLevel="0" collapsed="false">
      <c r="G23" s="0" t="e">
        <f aca="false">G22</f>
        <v>#VALUE!</v>
      </c>
      <c r="H23" s="0" t="e">
        <f aca="false">SEARCH(I23,G23)</f>
        <v>#VALUE!</v>
      </c>
      <c r="I23" s="950" t="s">
        <v>147</v>
      </c>
      <c r="J23" s="0" t="e">
        <f aca="false">SEARCH(K23,G23)</f>
        <v>#VALUE!</v>
      </c>
      <c r="K23" s="951" t="s">
        <v>1076</v>
      </c>
      <c r="L23" s="0" t="e">
        <f aca="false">SEARCH(M23,G23)</f>
        <v>#VALUE!</v>
      </c>
      <c r="M23" s="958" t="s">
        <v>1077</v>
      </c>
    </row>
    <row r="24" customFormat="false" ht="12.75" hidden="false" customHeight="false" outlineLevel="0" collapsed="false">
      <c r="G24" s="0" t="e">
        <f aca="false">G23</f>
        <v>#VALUE!</v>
      </c>
      <c r="H24" s="0" t="e">
        <f aca="false">SEARCH(I24,G24)</f>
        <v>#VALUE!</v>
      </c>
      <c r="I24" s="950" t="s">
        <v>106</v>
      </c>
      <c r="J24" s="0" t="e">
        <f aca="false">SEARCH(K24,G24)</f>
        <v>#VALUE!</v>
      </c>
      <c r="K24" s="951" t="s">
        <v>1078</v>
      </c>
      <c r="L24" s="0" t="e">
        <f aca="false">SEARCH(M24,G24)</f>
        <v>#VALUE!</v>
      </c>
      <c r="M24" s="958" t="s">
        <v>1079</v>
      </c>
    </row>
    <row r="25" customFormat="false" ht="12.75" hidden="false" customHeight="false" outlineLevel="0" collapsed="false">
      <c r="G25" s="0" t="e">
        <f aca="false">G24</f>
        <v>#VALUE!</v>
      </c>
      <c r="H25" s="0" t="e">
        <f aca="false">SEARCH(I25,G25)</f>
        <v>#VALUE!</v>
      </c>
      <c r="I25" s="950" t="s">
        <v>122</v>
      </c>
      <c r="J25" s="0" t="e">
        <f aca="false">SEARCH(K25,G25)</f>
        <v>#VALUE!</v>
      </c>
      <c r="K25" s="951" t="s">
        <v>1080</v>
      </c>
      <c r="L25" s="0" t="e">
        <f aca="false">SEARCH(M25,G25)</f>
        <v>#VALUE!</v>
      </c>
      <c r="M25" s="958" t="s">
        <v>1081</v>
      </c>
    </row>
    <row r="26" customFormat="false" ht="12.75" hidden="false" customHeight="false" outlineLevel="0" collapsed="false">
      <c r="G26" s="0" t="e">
        <f aca="false">G25</f>
        <v>#VALUE!</v>
      </c>
      <c r="H26" s="0" t="e">
        <f aca="false">SEARCH(I26,G26)</f>
        <v>#VALUE!</v>
      </c>
      <c r="I26" s="950" t="s">
        <v>123</v>
      </c>
      <c r="J26" s="0" t="e">
        <f aca="false">SEARCH(K26,G26)</f>
        <v>#VALUE!</v>
      </c>
      <c r="K26" s="951" t="s">
        <v>1082</v>
      </c>
      <c r="L26" s="0" t="e">
        <f aca="false">SEARCH(M26,G26)</f>
        <v>#VALUE!</v>
      </c>
      <c r="M26" s="959" t="s">
        <v>1083</v>
      </c>
    </row>
    <row r="27" customFormat="false" ht="12.75" hidden="false" customHeight="false" outlineLevel="0" collapsed="false">
      <c r="G27" s="0" t="e">
        <f aca="false">G26</f>
        <v>#VALUE!</v>
      </c>
      <c r="H27" s="0" t="e">
        <f aca="false">SEARCH(I27,G27)</f>
        <v>#VALUE!</v>
      </c>
      <c r="I27" s="950" t="s">
        <v>127</v>
      </c>
      <c r="J27" s="0" t="e">
        <f aca="false">SEARCH(K27,G27)</f>
        <v>#VALUE!</v>
      </c>
      <c r="K27" s="951" t="s">
        <v>1084</v>
      </c>
      <c r="L27" s="0" t="e">
        <f aca="false">SEARCH(M27,G27)</f>
        <v>#VALUE!</v>
      </c>
      <c r="M27" s="960" t="s">
        <v>1085</v>
      </c>
    </row>
    <row r="28" customFormat="false" ht="12.75" hidden="false" customHeight="false" outlineLevel="0" collapsed="false">
      <c r="G28" s="0" t="e">
        <f aca="false">G27</f>
        <v>#VALUE!</v>
      </c>
      <c r="H28" s="0" t="e">
        <f aca="false">SEARCH(I28,G28)</f>
        <v>#VALUE!</v>
      </c>
      <c r="I28" s="950" t="s">
        <v>149</v>
      </c>
      <c r="J28" s="0" t="e">
        <f aca="false">SEARCH(K28,G28)</f>
        <v>#VALUE!</v>
      </c>
      <c r="K28" s="951" t="s">
        <v>1086</v>
      </c>
      <c r="L28" s="0" t="e">
        <f aca="false">SEARCH(M28,G28)</f>
        <v>#VALUE!</v>
      </c>
      <c r="M28" s="958" t="s">
        <v>1087</v>
      </c>
    </row>
    <row r="29" customFormat="false" ht="12.75" hidden="false" customHeight="false" outlineLevel="0" collapsed="false">
      <c r="G29" s="0" t="e">
        <f aca="false">G28</f>
        <v>#VALUE!</v>
      </c>
      <c r="H29" s="0" t="e">
        <f aca="false">SEARCH(I29,G29)</f>
        <v>#VALUE!</v>
      </c>
      <c r="I29" s="950" t="s">
        <v>151</v>
      </c>
      <c r="J29" s="0" t="e">
        <f aca="false">SEARCH(K29,G29)</f>
        <v>#VALUE!</v>
      </c>
      <c r="K29" s="951" t="s">
        <v>869</v>
      </c>
      <c r="L29" s="0" t="e">
        <f aca="false">SEARCH(M29,G29)</f>
        <v>#VALUE!</v>
      </c>
      <c r="M29" s="958" t="s">
        <v>1088</v>
      </c>
    </row>
    <row r="30" customFormat="false" ht="12.75" hidden="false" customHeight="false" outlineLevel="0" collapsed="false">
      <c r="G30" s="0" t="e">
        <f aca="false">G29</f>
        <v>#VALUE!</v>
      </c>
      <c r="H30" s="0" t="e">
        <f aca="false">SEARCH(I30,G30)</f>
        <v>#VALUE!</v>
      </c>
      <c r="I30" s="961" t="s">
        <v>104</v>
      </c>
      <c r="J30" s="0" t="e">
        <f aca="false">SEARCH(K30,G30)</f>
        <v>#VALUE!</v>
      </c>
      <c r="K30" s="951" t="s">
        <v>1089</v>
      </c>
      <c r="L30" s="0" t="e">
        <f aca="false">SEARCH(M30,G30)</f>
        <v>#VALUE!</v>
      </c>
      <c r="M30" s="958" t="s">
        <v>1090</v>
      </c>
    </row>
    <row r="31" customFormat="false" ht="25.5" hidden="false" customHeight="false" outlineLevel="0" collapsed="false">
      <c r="B31" s="962" t="s">
        <v>1091</v>
      </c>
      <c r="G31" s="0" t="e">
        <f aca="false">G30</f>
        <v>#VALUE!</v>
      </c>
      <c r="H31" s="0" t="e">
        <f aca="false">SEARCH(I31,G31)</f>
        <v>#VALUE!</v>
      </c>
      <c r="I31" s="950" t="s">
        <v>115</v>
      </c>
      <c r="J31" s="0" t="e">
        <f aca="false">SEARCH(K31,G31)</f>
        <v>#VALUE!</v>
      </c>
      <c r="K31" s="951" t="s">
        <v>1092</v>
      </c>
      <c r="L31" s="0" t="e">
        <f aca="false">SEARCH(M31,G31)</f>
        <v>#VALUE!</v>
      </c>
      <c r="M31" s="958" t="s">
        <v>1093</v>
      </c>
    </row>
    <row r="32" customFormat="false" ht="12.75" hidden="false" customHeight="false" outlineLevel="0" collapsed="false">
      <c r="G32" s="0" t="e">
        <f aca="false">G31</f>
        <v>#VALUE!</v>
      </c>
      <c r="H32" s="0" t="e">
        <f aca="false">SEARCH(I32,G32)</f>
        <v>#VALUE!</v>
      </c>
      <c r="I32" s="950" t="s">
        <v>132</v>
      </c>
      <c r="J32" s="0" t="e">
        <f aca="false">SEARCH(K32,G32)</f>
        <v>#VALUE!</v>
      </c>
      <c r="K32" s="951" t="s">
        <v>1094</v>
      </c>
      <c r="L32" s="0" t="e">
        <f aca="false">SEARCH(M32,G32)</f>
        <v>#VALUE!</v>
      </c>
      <c r="M32" s="958" t="s">
        <v>1095</v>
      </c>
    </row>
    <row r="33" customFormat="false" ht="12.75" hidden="false" customHeight="false" outlineLevel="0" collapsed="false">
      <c r="G33" s="0" t="e">
        <f aca="false">G32</f>
        <v>#VALUE!</v>
      </c>
      <c r="H33" s="0" t="e">
        <f aca="false">SEARCH(I33,G33)</f>
        <v>#VALUE!</v>
      </c>
      <c r="I33" s="950" t="s">
        <v>114</v>
      </c>
      <c r="J33" s="0" t="e">
        <f aca="false">SEARCH(K33,G33)</f>
        <v>#VALUE!</v>
      </c>
      <c r="K33" s="951" t="s">
        <v>864</v>
      </c>
      <c r="L33" s="0" t="e">
        <f aca="false">SEARCH(M33,G33)</f>
        <v>#VALUE!</v>
      </c>
      <c r="M33" s="963" t="s">
        <v>1096</v>
      </c>
    </row>
    <row r="34" customFormat="false" ht="12.75" hidden="false" customHeight="false" outlineLevel="0" collapsed="false">
      <c r="G34" s="0" t="e">
        <f aca="false">G33</f>
        <v>#VALUE!</v>
      </c>
      <c r="H34" s="0" t="e">
        <f aca="false">SEARCH(I34,G34)</f>
        <v>#VALUE!</v>
      </c>
      <c r="I34" s="950" t="s">
        <v>140</v>
      </c>
      <c r="J34" s="0" t="e">
        <f aca="false">SEARCH(K34,G34)</f>
        <v>#VALUE!</v>
      </c>
      <c r="K34" s="951" t="s">
        <v>1097</v>
      </c>
      <c r="L34" s="0" t="e">
        <f aca="false">SEARCH(M34,G34)</f>
        <v>#VALUE!</v>
      </c>
      <c r="M34" s="958" t="s">
        <v>1098</v>
      </c>
    </row>
    <row r="35" customFormat="false" ht="12.75" hidden="false" customHeight="false" outlineLevel="0" collapsed="false">
      <c r="G35" s="0" t="e">
        <f aca="false">G34</f>
        <v>#VALUE!</v>
      </c>
      <c r="H35" s="0" t="e">
        <f aca="false">SEARCH(I35,G35)</f>
        <v>#VALUE!</v>
      </c>
      <c r="I35" s="950" t="s">
        <v>142</v>
      </c>
      <c r="J35" s="0" t="e">
        <f aca="false">SEARCH(K35,G35)</f>
        <v>#VALUE!</v>
      </c>
      <c r="K35" s="951" t="s">
        <v>979</v>
      </c>
      <c r="L35" s="0" t="e">
        <f aca="false">SEARCH(M35,G35)</f>
        <v>#VALUE!</v>
      </c>
      <c r="M35" s="963" t="s">
        <v>1099</v>
      </c>
    </row>
    <row r="36" customFormat="false" ht="12.75" hidden="false" customHeight="false" outlineLevel="0" collapsed="false">
      <c r="G36" s="0" t="e">
        <f aca="false">G35</f>
        <v>#VALUE!</v>
      </c>
      <c r="H36" s="0" t="e">
        <f aca="false">SEARCH(I36,G36)</f>
        <v>#VALUE!</v>
      </c>
      <c r="I36" s="950" t="s">
        <v>131</v>
      </c>
      <c r="J36" s="0" t="e">
        <f aca="false">SEARCH(K36,G36)</f>
        <v>#VALUE!</v>
      </c>
      <c r="K36" s="951" t="s">
        <v>107</v>
      </c>
      <c r="L36" s="0" t="e">
        <f aca="false">SEARCH(M36,G36)</f>
        <v>#VALUE!</v>
      </c>
      <c r="M36" s="958" t="s">
        <v>1100</v>
      </c>
    </row>
    <row r="37" customFormat="false" ht="12.75" hidden="false" customHeight="false" outlineLevel="0" collapsed="false">
      <c r="G37" s="0" t="e">
        <f aca="false">G36</f>
        <v>#VALUE!</v>
      </c>
      <c r="H37" s="0" t="e">
        <f aca="false">SEARCH(I37,G37)</f>
        <v>#VALUE!</v>
      </c>
      <c r="I37" s="950" t="s">
        <v>146</v>
      </c>
      <c r="J37" s="0" t="e">
        <f aca="false">SEARCH(K37,G37)</f>
        <v>#VALUE!</v>
      </c>
      <c r="K37" s="951" t="s">
        <v>1101</v>
      </c>
      <c r="L37" s="0" t="e">
        <f aca="false">SEARCH(M37,G37)</f>
        <v>#VALUE!</v>
      </c>
      <c r="M37" s="958" t="s">
        <v>1102</v>
      </c>
    </row>
    <row r="38" customFormat="false" ht="12.75" hidden="false" customHeight="false" outlineLevel="0" collapsed="false">
      <c r="G38" s="0" t="e">
        <f aca="false">G37</f>
        <v>#VALUE!</v>
      </c>
      <c r="H38" s="0" t="e">
        <f aca="false">SEARCH(I38,G38)</f>
        <v>#VALUE!</v>
      </c>
      <c r="I38" s="950" t="s">
        <v>139</v>
      </c>
      <c r="J38" s="0" t="e">
        <f aca="false">SEARCH(K38,G38)</f>
        <v>#VALUE!</v>
      </c>
      <c r="K38" s="951" t="s">
        <v>144</v>
      </c>
      <c r="L38" s="0" t="e">
        <f aca="false">SEARCH(M38,G38)</f>
        <v>#VALUE!</v>
      </c>
      <c r="M38" s="958" t="s">
        <v>141</v>
      </c>
    </row>
    <row r="39" customFormat="false" ht="12.75" hidden="false" customHeight="false" outlineLevel="0" collapsed="false">
      <c r="G39" s="0" t="e">
        <f aca="false">G38</f>
        <v>#VALUE!</v>
      </c>
      <c r="H39" s="0" t="e">
        <f aca="false">SEARCH(I39,G39)</f>
        <v>#VALUE!</v>
      </c>
      <c r="I39" s="950" t="s">
        <v>128</v>
      </c>
      <c r="J39" s="0" t="e">
        <f aca="false">SEARCH(K39,G39)</f>
        <v>#VALUE!</v>
      </c>
      <c r="K39" s="951" t="s">
        <v>861</v>
      </c>
      <c r="L39" s="0" t="e">
        <f aca="false">SEARCH(M39,G39)</f>
        <v>#VALUE!</v>
      </c>
      <c r="M39" s="958" t="s">
        <v>1103</v>
      </c>
    </row>
    <row r="40" customFormat="false" ht="25.5" hidden="false" customHeight="false" outlineLevel="0" collapsed="false">
      <c r="G40" s="0" t="e">
        <f aca="false">G39</f>
        <v>#VALUE!</v>
      </c>
      <c r="H40" s="0" t="e">
        <f aca="false">SEARCH(I40,G40)</f>
        <v>#VALUE!</v>
      </c>
      <c r="I40" s="950" t="s">
        <v>143</v>
      </c>
      <c r="J40" s="0" t="e">
        <f aca="false">SEARCH(K40,G40)</f>
        <v>#VALUE!</v>
      </c>
      <c r="K40" s="951" t="s">
        <v>119</v>
      </c>
      <c r="L40" s="0" t="e">
        <f aca="false">SEARCH(M40,G40)</f>
        <v>#VALUE!</v>
      </c>
      <c r="M40" s="958" t="s">
        <v>1104</v>
      </c>
    </row>
    <row r="41" customFormat="false" ht="12.75" hidden="false" customHeight="false" outlineLevel="0" collapsed="false">
      <c r="G41" s="0" t="e">
        <f aca="false">G40</f>
        <v>#VALUE!</v>
      </c>
      <c r="H41" s="0" t="e">
        <f aca="false">SEARCH(I41,G41)</f>
        <v>#VALUE!</v>
      </c>
      <c r="I41" s="950" t="s">
        <v>150</v>
      </c>
      <c r="J41" s="0" t="e">
        <f aca="false">SEARCH(K41,G41)</f>
        <v>#VALUE!</v>
      </c>
      <c r="K41" s="951" t="s">
        <v>110</v>
      </c>
      <c r="L41" s="0" t="e">
        <f aca="false">SEARCH(M41,G41)</f>
        <v>#VALUE!</v>
      </c>
      <c r="M41" s="958" t="s">
        <v>1105</v>
      </c>
    </row>
    <row r="42" customFormat="false" ht="12.75" hidden="false" customHeight="false" outlineLevel="0" collapsed="false">
      <c r="G42" s="0" t="e">
        <f aca="false">G41</f>
        <v>#VALUE!</v>
      </c>
      <c r="H42" s="0" t="e">
        <f aca="false">SEARCH(I42,G42)</f>
        <v>#VALUE!</v>
      </c>
      <c r="I42" s="950" t="s">
        <v>141</v>
      </c>
      <c r="J42" s="0" t="e">
        <f aca="false">SEARCH(K42,G42)</f>
        <v>#VALUE!</v>
      </c>
      <c r="K42" s="951" t="s">
        <v>1007</v>
      </c>
      <c r="L42" s="0" t="e">
        <f aca="false">SEARCH(M42,G42)</f>
        <v>#VALUE!</v>
      </c>
      <c r="M42" s="958" t="s">
        <v>1106</v>
      </c>
    </row>
    <row r="43" customFormat="false" ht="12.75" hidden="false" customHeight="false" outlineLevel="0" collapsed="false">
      <c r="G43" s="0" t="e">
        <f aca="false">G42</f>
        <v>#VALUE!</v>
      </c>
      <c r="H43" s="0" t="e">
        <f aca="false">SEARCH(I43,G43)</f>
        <v>#VALUE!</v>
      </c>
      <c r="I43" s="950" t="s">
        <v>116</v>
      </c>
      <c r="J43" s="0" t="e">
        <f aca="false">SEARCH(K43,G43)</f>
        <v>#VALUE!</v>
      </c>
      <c r="K43" s="951" t="s">
        <v>1107</v>
      </c>
      <c r="L43" s="0" t="e">
        <f aca="false">SEARCH(M43,G43)</f>
        <v>#VALUE!</v>
      </c>
      <c r="M43" s="958" t="s">
        <v>1108</v>
      </c>
    </row>
    <row r="44" customFormat="false" ht="12.75" hidden="false" customHeight="false" outlineLevel="0" collapsed="false">
      <c r="G44" s="0" t="e">
        <f aca="false">G43</f>
        <v>#VALUE!</v>
      </c>
      <c r="H44" s="0" t="e">
        <f aca="false">SEARCH(I44,G44)</f>
        <v>#VALUE!</v>
      </c>
      <c r="I44" s="950" t="s">
        <v>135</v>
      </c>
      <c r="J44" s="0" t="e">
        <f aca="false">SEARCH(K44,G44)</f>
        <v>#VALUE!</v>
      </c>
      <c r="K44" s="951" t="s">
        <v>121</v>
      </c>
      <c r="L44" s="0" t="e">
        <f aca="false">SEARCH(M44,G44)</f>
        <v>#VALUE!</v>
      </c>
      <c r="M44" s="958" t="s">
        <v>1109</v>
      </c>
    </row>
    <row r="45" customFormat="false" ht="12.75" hidden="false" customHeight="false" outlineLevel="0" collapsed="false">
      <c r="G45" s="0" t="e">
        <f aca="false">G44</f>
        <v>#VALUE!</v>
      </c>
      <c r="H45" s="0" t="e">
        <f aca="false">SEARCH(I45,G45)</f>
        <v>#VALUE!</v>
      </c>
      <c r="I45" s="950" t="s">
        <v>107</v>
      </c>
      <c r="J45" s="0" t="e">
        <f aca="false">SEARCH(K45,G45)</f>
        <v>#VALUE!</v>
      </c>
      <c r="K45" s="951" t="s">
        <v>1110</v>
      </c>
      <c r="L45" s="0" t="e">
        <f aca="false">SEARCH(M45,G45)</f>
        <v>#VALUE!</v>
      </c>
      <c r="M45" s="958" t="s">
        <v>1111</v>
      </c>
    </row>
    <row r="46" customFormat="false" ht="12.75" hidden="false" customHeight="false" outlineLevel="0" collapsed="false">
      <c r="G46" s="0" t="e">
        <f aca="false">G45</f>
        <v>#VALUE!</v>
      </c>
      <c r="H46" s="0" t="e">
        <f aca="false">SEARCH(I46,G46)</f>
        <v>#VALUE!</v>
      </c>
      <c r="I46" s="950" t="s">
        <v>112</v>
      </c>
      <c r="J46" s="0" t="e">
        <f aca="false">SEARCH(K46,G46)</f>
        <v>#VALUE!</v>
      </c>
      <c r="K46" s="951" t="s">
        <v>1112</v>
      </c>
      <c r="L46" s="0" t="e">
        <f aca="false">SEARCH(M46,G46)</f>
        <v>#VALUE!</v>
      </c>
      <c r="M46" s="958" t="s">
        <v>1113</v>
      </c>
    </row>
    <row r="47" customFormat="false" ht="51" hidden="false" customHeight="false" outlineLevel="0" collapsed="false">
      <c r="G47" s="0" t="e">
        <f aca="false">G46</f>
        <v>#VALUE!</v>
      </c>
      <c r="H47" s="0" t="e">
        <f aca="false">SEARCH(I47,G47)</f>
        <v>#VALUE!</v>
      </c>
      <c r="I47" s="950" t="s">
        <v>129</v>
      </c>
      <c r="J47" s="0" t="e">
        <f aca="false">SEARCH(K47,G47)</f>
        <v>#VALUE!</v>
      </c>
      <c r="K47" s="964" t="s">
        <v>1114</v>
      </c>
      <c r="L47" s="0" t="e">
        <f aca="false">SEARCH(M47,G47)</f>
        <v>#VALUE!</v>
      </c>
      <c r="M47" s="958" t="s">
        <v>1115</v>
      </c>
    </row>
    <row r="48" customFormat="false" ht="12.75" hidden="false" customHeight="false" outlineLevel="0" collapsed="false">
      <c r="G48" s="0" t="e">
        <f aca="false">G47</f>
        <v>#VALUE!</v>
      </c>
      <c r="H48" s="0" t="e">
        <f aca="false">SEARCH(I48,G48)</f>
        <v>#VALUE!</v>
      </c>
      <c r="I48" s="950" t="s">
        <v>144</v>
      </c>
      <c r="J48" s="0" t="e">
        <f aca="false">SEARCH(K48,G48)</f>
        <v>#VALUE!</v>
      </c>
      <c r="K48" s="951" t="s">
        <v>1116</v>
      </c>
      <c r="L48" s="0" t="e">
        <f aca="false">SEARCH(M48,G48)</f>
        <v>#VALUE!</v>
      </c>
      <c r="M48" s="960" t="s">
        <v>1117</v>
      </c>
    </row>
    <row r="49" customFormat="false" ht="12.75" hidden="false" customHeight="false" outlineLevel="0" collapsed="false">
      <c r="G49" s="0" t="e">
        <f aca="false">G48</f>
        <v>#VALUE!</v>
      </c>
      <c r="H49" s="0" t="e">
        <f aca="false">SEARCH(I49,G49)</f>
        <v>#VALUE!</v>
      </c>
      <c r="I49" s="950" t="s">
        <v>105</v>
      </c>
      <c r="J49" s="0" t="e">
        <f aca="false">SEARCH(K49,G49)</f>
        <v>#VALUE!</v>
      </c>
      <c r="K49" s="951" t="s">
        <v>1118</v>
      </c>
      <c r="L49" s="0" t="e">
        <f aca="false">SEARCH(M49,G49)</f>
        <v>#VALUE!</v>
      </c>
      <c r="M49" s="958" t="s">
        <v>1119</v>
      </c>
    </row>
    <row r="50" customFormat="false" ht="12.75" hidden="false" customHeight="false" outlineLevel="0" collapsed="false">
      <c r="G50" s="0" t="e">
        <f aca="false">G49</f>
        <v>#VALUE!</v>
      </c>
      <c r="H50" s="0" t="e">
        <f aca="false">SEARCH(I50,G50)</f>
        <v>#VALUE!</v>
      </c>
      <c r="I50" s="950" t="s">
        <v>118</v>
      </c>
      <c r="J50" s="0" t="e">
        <f aca="false">SEARCH(K50,G50)</f>
        <v>#VALUE!</v>
      </c>
      <c r="K50" s="951" t="s">
        <v>1120</v>
      </c>
      <c r="L50" s="0" t="e">
        <f aca="false">SEARCH(M50,G50)</f>
        <v>#VALUE!</v>
      </c>
      <c r="M50" s="958" t="s">
        <v>1121</v>
      </c>
    </row>
    <row r="51" customFormat="false" ht="25.5" hidden="false" customHeight="false" outlineLevel="0" collapsed="false">
      <c r="G51" s="0" t="e">
        <f aca="false">G50</f>
        <v>#VALUE!</v>
      </c>
      <c r="H51" s="0" t="e">
        <f aca="false">SEARCH(I51,G51)</f>
        <v>#VALUE!</v>
      </c>
      <c r="I51" s="950" t="s">
        <v>119</v>
      </c>
      <c r="J51" s="0" t="e">
        <f aca="false">SEARCH(K51,G51)</f>
        <v>#VALUE!</v>
      </c>
      <c r="K51" s="951" t="s">
        <v>1122</v>
      </c>
      <c r="L51" s="0" t="e">
        <f aca="false">SEARCH(M51,G51)</f>
        <v>#VALUE!</v>
      </c>
      <c r="M51" s="958" t="s">
        <v>1123</v>
      </c>
    </row>
    <row r="52" customFormat="false" ht="25.5" hidden="false" customHeight="false" outlineLevel="0" collapsed="false">
      <c r="G52" s="0" t="e">
        <f aca="false">G51</f>
        <v>#VALUE!</v>
      </c>
      <c r="H52" s="0" t="e">
        <f aca="false">SEARCH(I52,G52)</f>
        <v>#VALUE!</v>
      </c>
      <c r="I52" s="950" t="s">
        <v>110</v>
      </c>
      <c r="J52" s="0" t="e">
        <f aca="false">SEARCH(K52,G52)</f>
        <v>#VALUE!</v>
      </c>
      <c r="K52" s="951" t="s">
        <v>1124</v>
      </c>
      <c r="L52" s="0" t="e">
        <f aca="false">SEARCH(M52,G52)</f>
        <v>#VALUE!</v>
      </c>
      <c r="M52" s="958" t="s">
        <v>1125</v>
      </c>
    </row>
    <row r="53" customFormat="false" ht="12.75" hidden="false" customHeight="false" outlineLevel="0" collapsed="false">
      <c r="G53" s="0" t="e">
        <f aca="false">G52</f>
        <v>#VALUE!</v>
      </c>
      <c r="H53" s="0" t="e">
        <f aca="false">SEARCH(I53,G53)</f>
        <v>#VALUE!</v>
      </c>
      <c r="I53" s="950" t="s">
        <v>109</v>
      </c>
      <c r="J53" s="0" t="e">
        <f aca="false">SEARCH(K53,G53)</f>
        <v>#VALUE!</v>
      </c>
      <c r="K53" s="951" t="s">
        <v>1126</v>
      </c>
      <c r="L53" s="0" t="e">
        <f aca="false">SEARCH(M53,G53)</f>
        <v>#VALUE!</v>
      </c>
      <c r="M53" s="958" t="s">
        <v>1127</v>
      </c>
    </row>
    <row r="54" customFormat="false" ht="12.75" hidden="false" customHeight="false" outlineLevel="0" collapsed="false">
      <c r="G54" s="0" t="e">
        <f aca="false">G53</f>
        <v>#VALUE!</v>
      </c>
      <c r="H54" s="0" t="e">
        <f aca="false">SEARCH(I54,G54)</f>
        <v>#VALUE!</v>
      </c>
      <c r="I54" s="950" t="s">
        <v>134</v>
      </c>
      <c r="J54" s="0" t="e">
        <f aca="false">SEARCH(K54,G54)</f>
        <v>#VALUE!</v>
      </c>
      <c r="K54" s="951" t="s">
        <v>1128</v>
      </c>
      <c r="L54" s="0" t="e">
        <f aca="false">SEARCH(M54,G54)</f>
        <v>#VALUE!</v>
      </c>
      <c r="M54" s="965" t="s">
        <v>153</v>
      </c>
    </row>
    <row r="55" customFormat="false" ht="12.75" hidden="false" customHeight="false" outlineLevel="0" collapsed="false">
      <c r="G55" s="0" t="e">
        <f aca="false">G54</f>
        <v>#VALUE!</v>
      </c>
      <c r="H55" s="0" t="e">
        <f aca="false">SEARCH(I55,G55)</f>
        <v>#VALUE!</v>
      </c>
      <c r="I55" s="950" t="s">
        <v>145</v>
      </c>
      <c r="J55" s="0" t="e">
        <f aca="false">SEARCH(K55,G55)</f>
        <v>#VALUE!</v>
      </c>
      <c r="K55" s="951" t="s">
        <v>1129</v>
      </c>
      <c r="L55" s="0" t="e">
        <f aca="false">SEARCH(M55,G55)</f>
        <v>#VALUE!</v>
      </c>
      <c r="M55" s="965" t="s">
        <v>152</v>
      </c>
    </row>
    <row r="56" customFormat="false" ht="12.75" hidden="false" customHeight="false" outlineLevel="0" collapsed="false">
      <c r="G56" s="0" t="e">
        <f aca="false">G55</f>
        <v>#VALUE!</v>
      </c>
      <c r="H56" s="0" t="e">
        <f aca="false">SEARCH(I56,G56)</f>
        <v>#VALUE!</v>
      </c>
      <c r="I56" s="950" t="s">
        <v>137</v>
      </c>
      <c r="J56" s="0" t="e">
        <f aca="false">SEARCH(K56,G56)</f>
        <v>#VALUE!</v>
      </c>
      <c r="K56" s="951" t="s">
        <v>1130</v>
      </c>
    </row>
    <row r="57" customFormat="false" ht="12.75" hidden="false" customHeight="false" outlineLevel="0" collapsed="false">
      <c r="G57" s="0" t="e">
        <f aca="false">G56</f>
        <v>#VALUE!</v>
      </c>
      <c r="H57" s="0" t="e">
        <f aca="false">SEARCH(I57,G57)</f>
        <v>#VALUE!</v>
      </c>
      <c r="I57" s="950" t="s">
        <v>148</v>
      </c>
      <c r="J57" s="0" t="e">
        <f aca="false">SEARCH(K57,G57)</f>
        <v>#VALUE!</v>
      </c>
      <c r="K57" s="951" t="s">
        <v>1131</v>
      </c>
    </row>
    <row r="58" customFormat="false" ht="12.75" hidden="false" customHeight="false" outlineLevel="0" collapsed="false">
      <c r="G58" s="0" t="e">
        <f aca="false">G57</f>
        <v>#VALUE!</v>
      </c>
      <c r="H58" s="0" t="e">
        <f aca="false">SEARCH(I58,G58)</f>
        <v>#VALUE!</v>
      </c>
      <c r="I58" s="950" t="s">
        <v>121</v>
      </c>
      <c r="J58" s="0" t="e">
        <f aca="false">SEARCH(K58,G58)</f>
        <v>#VALUE!</v>
      </c>
      <c r="K58" s="951" t="s">
        <v>1132</v>
      </c>
    </row>
    <row r="59" customFormat="false" ht="12.75" hidden="false" customHeight="false" outlineLevel="0" collapsed="false">
      <c r="G59" s="0" t="e">
        <f aca="false">G58</f>
        <v>#VALUE!</v>
      </c>
      <c r="H59" s="0" t="e">
        <f aca="false">SEARCH(I59,G59)</f>
        <v>#VALUE!</v>
      </c>
      <c r="I59" s="950" t="s">
        <v>111</v>
      </c>
      <c r="J59" s="0" t="e">
        <f aca="false">SEARCH(K59,G59)</f>
        <v>#VALUE!</v>
      </c>
      <c r="K59" s="951" t="s">
        <v>1133</v>
      </c>
    </row>
    <row r="60" customFormat="false" ht="12.75" hidden="false" customHeight="false" outlineLevel="0" collapsed="false">
      <c r="G60" s="0" t="e">
        <f aca="false">G59</f>
        <v>#VALUE!</v>
      </c>
      <c r="H60" s="0" t="e">
        <f aca="false">SEARCH(I60,G60)</f>
        <v>#VALUE!</v>
      </c>
      <c r="I60" s="950" t="s">
        <v>152</v>
      </c>
      <c r="J60" s="0" t="e">
        <f aca="false">SEARCH(K60,G60)</f>
        <v>#VALUE!</v>
      </c>
      <c r="K60" s="966" t="s">
        <v>153</v>
      </c>
    </row>
    <row r="61" customFormat="false" ht="12.75" hidden="false" customHeight="false" outlineLevel="0" collapsed="false">
      <c r="G61" s="0" t="e">
        <f aca="false">G60</f>
        <v>#VALUE!</v>
      </c>
      <c r="J61" s="0" t="e">
        <f aca="false">SEARCH(K61,G61)</f>
        <v>#VALUE!</v>
      </c>
      <c r="K61" s="966" t="s">
        <v>152</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67" activeCellId="0" sqref="H67"/>
    </sheetView>
  </sheetViews>
  <sheetFormatPr defaultColWidth="11.41796875" defaultRowHeight="12.75" zeroHeight="false" outlineLevelRow="0" outlineLevelCol="0"/>
  <cols>
    <col collapsed="false" customWidth="true" hidden="false" outlineLevel="0" max="1" min="1" style="83" width="13.99"/>
    <col collapsed="false" customWidth="true" hidden="false" outlineLevel="0" max="2" min="2" style="83" width="4.56"/>
    <col collapsed="false" customWidth="true" hidden="false" outlineLevel="0" max="3" min="3" style="83" width="3.99"/>
    <col collapsed="false" customWidth="true" hidden="false" outlineLevel="0" max="4" min="4" style="83" width="3.42"/>
    <col collapsed="false" customWidth="true" hidden="false" outlineLevel="0" max="5" min="5" style="83" width="4.41"/>
    <col collapsed="false" customWidth="true" hidden="false" outlineLevel="0" max="6" min="6" style="83" width="6.28"/>
    <col collapsed="false" customWidth="true" hidden="false" outlineLevel="0" max="7" min="7" style="83" width="7.7"/>
    <col collapsed="false" customWidth="true" hidden="false" outlineLevel="0" max="8" min="8" style="109" width="7.42"/>
    <col collapsed="false" customWidth="true" hidden="false" outlineLevel="0" max="9" min="9" style="92" width="8.7"/>
    <col collapsed="false" customWidth="true" hidden="false" outlineLevel="0" max="10" min="10" style="78" width="7.28"/>
    <col collapsed="false" customWidth="true" hidden="false" outlineLevel="0" max="11" min="11" style="83" width="9.56"/>
    <col collapsed="false" customWidth="true" hidden="false" outlineLevel="0" max="12" min="12" style="83" width="4.56"/>
    <col collapsed="false" customWidth="true" hidden="false" outlineLevel="0" max="14" min="13" style="83" width="8.7"/>
    <col collapsed="false" customWidth="true" hidden="false" outlineLevel="0" max="15" min="15" style="83" width="7.28"/>
    <col collapsed="false" customWidth="true" hidden="false" outlineLevel="0" max="16" min="16" style="83" width="4.14"/>
    <col collapsed="false" customWidth="true" hidden="false" outlineLevel="0" max="17" min="17" style="110" width="9.28"/>
    <col collapsed="false" customWidth="true" hidden="false" outlineLevel="0" max="18" min="18" style="111" width="6.99"/>
    <col collapsed="false" customWidth="true" hidden="false" outlineLevel="0" max="19" min="19" style="111" width="6.7"/>
    <col collapsed="false" customWidth="true" hidden="false" outlineLevel="0" max="20" min="20" style="112" width="2.84"/>
    <col collapsed="false" customWidth="true" hidden="false" outlineLevel="0" max="21" min="21" style="113" width="7.42"/>
    <col collapsed="false" customWidth="true" hidden="true" outlineLevel="0" max="22" min="22" style="83" width="10.28"/>
    <col collapsed="false" customWidth="true" hidden="true" outlineLevel="0" max="27" min="23" style="83" width="11.05"/>
    <col collapsed="false" customWidth="true" hidden="true" outlineLevel="0" max="28" min="28" style="92" width="11.05"/>
    <col collapsed="false" customWidth="true" hidden="true" outlineLevel="0" max="38" min="29" style="83" width="11.05"/>
    <col collapsed="false" customWidth="true" hidden="true" outlineLevel="0" max="39" min="39" style="114" width="11.05"/>
    <col collapsed="false" customWidth="true" hidden="true" outlineLevel="0" max="43" min="40" style="83" width="11.05"/>
    <col collapsed="false" customWidth="true" hidden="true" outlineLevel="0" max="44" min="44" style="83" width="14.7"/>
    <col collapsed="false" customWidth="true" hidden="true" outlineLevel="0" max="45" min="45" style="83" width="15.41"/>
    <col collapsed="false" customWidth="true" hidden="true" outlineLevel="0" max="46" min="46" style="83" width="26.13"/>
    <col collapsed="false" customWidth="true" hidden="true" outlineLevel="0" max="47" min="47" style="115" width="18.28"/>
    <col collapsed="false" customWidth="true" hidden="true" outlineLevel="0" max="48" min="48" style="92" width="18.28"/>
    <col collapsed="false" customWidth="true" hidden="true" outlineLevel="0" max="49" min="49" style="83" width="11.85"/>
    <col collapsed="false" customWidth="true" hidden="true" outlineLevel="0" max="51" min="50" style="83" width="10.41"/>
    <col collapsed="false" customWidth="false" hidden="true" outlineLevel="0" max="55" min="52" style="83" width="11.42"/>
    <col collapsed="false" customWidth="false" hidden="false" outlineLevel="0" max="257" min="56" style="83" width="11.42"/>
  </cols>
  <sheetData>
    <row r="1" customFormat="false" ht="40.9" hidden="false" customHeight="true" outlineLevel="0" collapsed="false">
      <c r="A1" s="116"/>
      <c r="B1" s="117" t="s">
        <v>8</v>
      </c>
      <c r="C1" s="117"/>
      <c r="D1" s="118" t="n">
        <f aca="false">Start!F10</f>
        <v>0</v>
      </c>
      <c r="E1" s="118"/>
      <c r="F1" s="119"/>
      <c r="G1" s="119"/>
      <c r="H1" s="119"/>
      <c r="I1" s="119"/>
      <c r="J1" s="120"/>
      <c r="K1" s="120"/>
      <c r="L1" s="120"/>
      <c r="M1" s="121"/>
      <c r="N1" s="121"/>
      <c r="O1" s="121"/>
      <c r="P1" s="122"/>
      <c r="Q1" s="122"/>
      <c r="R1" s="122"/>
      <c r="S1" s="123"/>
      <c r="T1" s="124"/>
      <c r="U1" s="125"/>
      <c r="AR1" s="83" t="s">
        <v>54</v>
      </c>
      <c r="AS1" s="126" t="s">
        <v>55</v>
      </c>
      <c r="AU1" s="92"/>
    </row>
    <row r="2" customFormat="false" ht="16.9" hidden="false" customHeight="true" outlineLevel="0" collapsed="false">
      <c r="A2" s="127"/>
      <c r="B2" s="117" t="s">
        <v>10</v>
      </c>
      <c r="C2" s="117"/>
      <c r="D2" s="128" t="n">
        <f aca="false">Start!F11</f>
        <v>0</v>
      </c>
      <c r="E2" s="128"/>
      <c r="F2" s="119"/>
      <c r="G2" s="119"/>
      <c r="H2" s="119"/>
      <c r="I2" s="119"/>
      <c r="J2" s="120"/>
      <c r="K2" s="120"/>
      <c r="L2" s="120"/>
      <c r="M2" s="121"/>
      <c r="N2" s="121"/>
      <c r="O2" s="121"/>
      <c r="P2" s="122"/>
      <c r="Q2" s="122"/>
      <c r="R2" s="122"/>
      <c r="S2" s="129"/>
      <c r="T2" s="130"/>
      <c r="U2" s="131"/>
      <c r="AU2" s="92"/>
    </row>
    <row r="3" s="92" customFormat="true" ht="18.6" hidden="false" customHeight="true" outlineLevel="0" collapsed="false">
      <c r="A3" s="132"/>
      <c r="B3" s="133" t="s">
        <v>12</v>
      </c>
      <c r="C3" s="133"/>
      <c r="D3" s="134" t="n">
        <f aca="false">Start!F12</f>
        <v>0</v>
      </c>
      <c r="E3" s="134"/>
      <c r="F3" s="119"/>
      <c r="G3" s="119"/>
      <c r="H3" s="119"/>
      <c r="I3" s="119"/>
      <c r="J3" s="120"/>
      <c r="K3" s="120"/>
      <c r="L3" s="120"/>
      <c r="M3" s="121"/>
      <c r="N3" s="121"/>
      <c r="O3" s="121"/>
      <c r="P3" s="135" t="str">
        <f aca="false">Produktuebersicht!AS1</f>
        <v>An</v>
      </c>
      <c r="Q3" s="135"/>
      <c r="R3" s="135"/>
      <c r="S3" s="136"/>
      <c r="T3" s="137"/>
      <c r="U3" s="138"/>
      <c r="W3" s="139"/>
      <c r="X3" s="140"/>
      <c r="Y3" s="141" t="s">
        <v>56</v>
      </c>
      <c r="Z3" s="141"/>
      <c r="AA3" s="141" t="s">
        <v>57</v>
      </c>
      <c r="AB3" s="141" t="s">
        <v>58</v>
      </c>
      <c r="AC3" s="142" t="s">
        <v>59</v>
      </c>
      <c r="AD3" s="143" t="n">
        <v>10</v>
      </c>
      <c r="AE3" s="143" t="n">
        <v>9</v>
      </c>
      <c r="AF3" s="143" t="n">
        <v>8</v>
      </c>
      <c r="AG3" s="143" t="n">
        <v>7</v>
      </c>
      <c r="AH3" s="143" t="n">
        <v>6</v>
      </c>
      <c r="AI3" s="143" t="n">
        <v>5</v>
      </c>
      <c r="AJ3" s="143" t="n">
        <v>4</v>
      </c>
      <c r="AK3" s="143" t="n">
        <v>3</v>
      </c>
      <c r="AL3" s="143" t="n">
        <v>2</v>
      </c>
      <c r="AM3" s="143" t="n">
        <v>1</v>
      </c>
      <c r="AN3" s="143" t="n">
        <v>0</v>
      </c>
      <c r="AO3" s="143" t="s">
        <v>60</v>
      </c>
      <c r="AP3" s="141" t="s">
        <v>61</v>
      </c>
      <c r="AQ3" s="141" t="s">
        <v>62</v>
      </c>
      <c r="AR3" s="143" t="s">
        <v>63</v>
      </c>
      <c r="AT3" s="144" t="s">
        <v>64</v>
      </c>
      <c r="AU3" s="143"/>
    </row>
    <row r="4" s="175" customFormat="true" ht="14.25" hidden="false" customHeight="true" outlineLevel="0" collapsed="false">
      <c r="A4" s="145" t="s">
        <v>65</v>
      </c>
      <c r="B4" s="146" t="s">
        <v>66</v>
      </c>
      <c r="C4" s="146" t="s">
        <v>67</v>
      </c>
      <c r="D4" s="146" t="s">
        <v>68</v>
      </c>
      <c r="E4" s="146" t="s">
        <v>69</v>
      </c>
      <c r="F4" s="145" t="s">
        <v>70</v>
      </c>
      <c r="G4" s="147" t="s">
        <v>71</v>
      </c>
      <c r="H4" s="148" t="s">
        <v>72</v>
      </c>
      <c r="I4" s="149" t="s">
        <v>73</v>
      </c>
      <c r="J4" s="150" t="s">
        <v>74</v>
      </c>
      <c r="K4" s="151" t="s">
        <v>75</v>
      </c>
      <c r="L4" s="152" t="s">
        <v>76</v>
      </c>
      <c r="M4" s="153" t="s">
        <v>77</v>
      </c>
      <c r="N4" s="154" t="s">
        <v>78</v>
      </c>
      <c r="O4" s="155" t="s">
        <v>79</v>
      </c>
      <c r="P4" s="156" t="s">
        <v>80</v>
      </c>
      <c r="Q4" s="157" t="s">
        <v>81</v>
      </c>
      <c r="R4" s="158" t="s">
        <v>82</v>
      </c>
      <c r="S4" s="159" t="s">
        <v>83</v>
      </c>
      <c r="T4" s="160" t="s">
        <v>84</v>
      </c>
      <c r="U4" s="161" t="s">
        <v>85</v>
      </c>
      <c r="V4" s="162" t="s">
        <v>86</v>
      </c>
      <c r="W4" s="163" t="s">
        <v>87</v>
      </c>
      <c r="X4" s="164" t="s">
        <v>88</v>
      </c>
      <c r="Y4" s="165" t="s">
        <v>56</v>
      </c>
      <c r="Z4" s="165" t="s">
        <v>89</v>
      </c>
      <c r="AA4" s="166" t="s">
        <v>57</v>
      </c>
      <c r="AB4" s="167" t="s">
        <v>58</v>
      </c>
      <c r="AC4" s="168" t="s">
        <v>59</v>
      </c>
      <c r="AD4" s="169" t="s">
        <v>90</v>
      </c>
      <c r="AE4" s="169" t="s">
        <v>91</v>
      </c>
      <c r="AF4" s="169" t="s">
        <v>92</v>
      </c>
      <c r="AG4" s="169" t="s">
        <v>93</v>
      </c>
      <c r="AH4" s="169" t="s">
        <v>94</v>
      </c>
      <c r="AI4" s="169" t="s">
        <v>95</v>
      </c>
      <c r="AJ4" s="169" t="s">
        <v>96</v>
      </c>
      <c r="AK4" s="169" t="s">
        <v>97</v>
      </c>
      <c r="AL4" s="169" t="s">
        <v>98</v>
      </c>
      <c r="AM4" s="169" t="s">
        <v>99</v>
      </c>
      <c r="AN4" s="169" t="s">
        <v>100</v>
      </c>
      <c r="AO4" s="169" t="s">
        <v>60</v>
      </c>
      <c r="AP4" s="170" t="s">
        <v>61</v>
      </c>
      <c r="AQ4" s="171" t="s">
        <v>62</v>
      </c>
      <c r="AR4" s="169" t="s">
        <v>63</v>
      </c>
      <c r="AS4" s="170" t="s">
        <v>101</v>
      </c>
      <c r="AT4" s="172" t="s">
        <v>64</v>
      </c>
      <c r="AU4" s="170" t="s">
        <v>102</v>
      </c>
      <c r="AV4" s="173" t="s">
        <v>103</v>
      </c>
      <c r="AW4" s="174"/>
    </row>
    <row r="5" s="175" customFormat="true" ht="13.5" hidden="false" customHeight="true" outlineLevel="0" collapsed="false">
      <c r="A5" s="176" t="s">
        <v>104</v>
      </c>
      <c r="B5" s="177" t="n">
        <v>1</v>
      </c>
      <c r="C5" s="178" t="n">
        <v>0</v>
      </c>
      <c r="D5" s="179" t="n">
        <v>1</v>
      </c>
      <c r="E5" s="179" t="n">
        <v>2</v>
      </c>
      <c r="F5" s="179" t="n">
        <v>1</v>
      </c>
      <c r="G5" s="180" t="n">
        <v>0.06</v>
      </c>
      <c r="H5" s="181"/>
      <c r="I5" s="182" t="n">
        <f aca="false">IF(H5=0,IF(($AS$1="An"),IF(AT5&gt;G5,G5,AT5),AT5),IF(($AS$1="An"),IF(H5&gt;G5,G5,H5),H5))</f>
        <v>0.06</v>
      </c>
      <c r="J5" s="183" t="n">
        <f aca="false">((E5-1)*I5/M5/24/D5)*0.9</f>
        <v>0.326224256292906</v>
      </c>
      <c r="K5" s="184" t="n">
        <f aca="false">F5/M5/24/D5</f>
        <v>6.04118993135012</v>
      </c>
      <c r="L5" s="185" t="n">
        <f aca="false">INT(M5)</f>
        <v>0</v>
      </c>
      <c r="M5" s="186" t="n">
        <f aca="false">AR5/24+AS5</f>
        <v>0.00689709595959595</v>
      </c>
      <c r="N5" s="187" t="n">
        <f aca="false">(E5-1)*I5/AR5/D5*0.9</f>
        <v>0.341052631578948</v>
      </c>
      <c r="O5" s="188" t="n">
        <f aca="false">F5/Q5/24/D5</f>
        <v>6.31578947368422</v>
      </c>
      <c r="P5" s="189" t="n">
        <f aca="false">INT(Q5)</f>
        <v>0</v>
      </c>
      <c r="Q5" s="190" t="n">
        <f aca="false">AR5/24</f>
        <v>0.00659722222222222</v>
      </c>
      <c r="R5" s="191" t="n">
        <f aca="false">(E5-1)*I5/U5/24/D5*0.9</f>
        <v>0.324</v>
      </c>
      <c r="S5" s="192" t="n">
        <f aca="false">F5/U5/24/D5</f>
        <v>6</v>
      </c>
      <c r="T5" s="193" t="n">
        <f aca="false">INT(U5)</f>
        <v>0</v>
      </c>
      <c r="U5" s="194" t="n">
        <v>0.00694444444444444</v>
      </c>
      <c r="V5" s="195" t="n">
        <f aca="false">U5*24</f>
        <v>0.166666666666667</v>
      </c>
      <c r="W5" s="196" t="n">
        <f aca="false">VLOOKUP(A5,'Ber.WimpR.'!A$7:B$80,2,FALSE())</f>
        <v>0</v>
      </c>
      <c r="X5" s="197" t="n">
        <f aca="false">W5*G5</f>
        <v>0</v>
      </c>
      <c r="Y5" s="198" t="n">
        <f aca="false">W5*I5</f>
        <v>0</v>
      </c>
      <c r="Z5" s="198" t="n">
        <f aca="false">W5*AV5*(1-W5/275)</f>
        <v>0</v>
      </c>
      <c r="AA5" s="199" t="n">
        <f aca="false">IF(ISERROR(W5*AR5*D5/(E5-1)),0,W5*AR5*D5/(E5-1))</f>
        <v>0</v>
      </c>
      <c r="AB5" s="200" t="n">
        <f aca="false">IF(ISERROR(W5*M5*24*D5/(E5-1)),0,W5*M5*24*D5/(E5-1))</f>
        <v>0</v>
      </c>
      <c r="AC5" s="201" t="n">
        <f aca="false">ROUNDUP(W5*V5*6*D5*0.002,0)</f>
        <v>0</v>
      </c>
      <c r="AD5" s="202" t="n">
        <f aca="false">(AE5-24)*$AO5</f>
        <v>-182.88115569192</v>
      </c>
      <c r="AE5" s="202" t="n">
        <f aca="false">(AF5-24)*$AO5</f>
        <v>-168.506479675705</v>
      </c>
      <c r="AF5" s="202" t="n">
        <f aca="false">(AG5-24)*$AO5</f>
        <v>-153.3752417639</v>
      </c>
      <c r="AG5" s="202" t="n">
        <f aca="false">(AH5-24)*$AO5</f>
        <v>-137.447622909368</v>
      </c>
      <c r="AH5" s="202" t="n">
        <f aca="false">(AI5-24)*$AO5</f>
        <v>-120.681708325651</v>
      </c>
      <c r="AI5" s="202" t="n">
        <f aca="false">(AJ5-24)*$AO5</f>
        <v>-103.033377184896</v>
      </c>
      <c r="AJ5" s="202" t="n">
        <f aca="false">(AK5-24)*$AO5</f>
        <v>-84.4561865104167</v>
      </c>
      <c r="AK5" s="202" t="n">
        <f aca="false">(AL5-24)*$AO5</f>
        <v>-64.9012489583333</v>
      </c>
      <c r="AL5" s="202" t="n">
        <f aca="false">(AM5-24)*$AO5</f>
        <v>-44.3171041666667</v>
      </c>
      <c r="AM5" s="202" t="n">
        <f aca="false">(AN5-24)*$AO5</f>
        <v>-22.6495833333333</v>
      </c>
      <c r="AN5" s="202" t="n">
        <f aca="false">V5*(1-C5/100)*AO5</f>
        <v>0.158333333333333</v>
      </c>
      <c r="AO5" s="203" t="n">
        <f aca="false">(100-feld4)/100</f>
        <v>0.95</v>
      </c>
      <c r="AP5" s="204" t="n">
        <f aca="false">LOOKUP(24,AD5:AN5,AD5:AN5)</f>
        <v>0.158333333333333</v>
      </c>
      <c r="AQ5" s="205" t="n">
        <f aca="false">LOOKUP(AP5,AD5:AN5,$AD$3:$AM$3)</f>
        <v>0</v>
      </c>
      <c r="AR5" s="206" t="n">
        <f aca="false">AP5+AQ5*24</f>
        <v>0.158333333333333</v>
      </c>
      <c r="AS5" s="207" t="n">
        <f aca="false">VLOOKUP(A5,'ZeitEff.'!C$2:D$50,2,FALSE())</f>
        <v>0.000299873737373737</v>
      </c>
      <c r="AT5" s="203" t="n">
        <f aca="false">IF(ISERROR(AU5),0,IF(AU5=0,G5,AU5))</f>
        <v>0.06</v>
      </c>
      <c r="AU5" s="208" t="n">
        <f aca="false">VLOOKUP(A5,Accountübersicht!$A$64:$BI$109,Accountübersicht!$BM$9,FALSE())</f>
        <v>0</v>
      </c>
      <c r="AV5" s="209" t="n">
        <v>0.05</v>
      </c>
      <c r="BA5" s="209"/>
      <c r="BB5" s="209"/>
      <c r="BC5" s="209"/>
      <c r="BD5" s="209"/>
    </row>
    <row r="6" s="175" customFormat="true" ht="13.5" hidden="false" customHeight="true" outlineLevel="0" collapsed="false">
      <c r="A6" s="210" t="s">
        <v>105</v>
      </c>
      <c r="B6" s="211" t="n">
        <v>1</v>
      </c>
      <c r="C6" s="212" t="n">
        <v>0</v>
      </c>
      <c r="D6" s="213" t="n">
        <v>1</v>
      </c>
      <c r="E6" s="213" t="n">
        <v>2</v>
      </c>
      <c r="F6" s="213" t="n">
        <v>1</v>
      </c>
      <c r="G6" s="214" t="n">
        <v>0.08</v>
      </c>
      <c r="H6" s="215"/>
      <c r="I6" s="182" t="n">
        <f aca="false">IF(H6=0,IF(($AS$1="An"),IF(AT6&gt;G6,G6,AT6),AT6),IF(($AS$1="An"),IF(H6&gt;G6,G6,H6),H6))</f>
        <v>0.08</v>
      </c>
      <c r="J6" s="216" t="n">
        <f aca="false">((E6-1)*I6/M6/24/D6)*0.9</f>
        <v>0.310689767898006</v>
      </c>
      <c r="K6" s="184" t="n">
        <f aca="false">F6/M6/24/D6</f>
        <v>4.31513566525008</v>
      </c>
      <c r="L6" s="217" t="n">
        <f aca="false">INT(M6)</f>
        <v>0</v>
      </c>
      <c r="M6" s="218" t="n">
        <f aca="false">AR6/24+AS6</f>
        <v>0.00965593434343434</v>
      </c>
      <c r="N6" s="219" t="n">
        <f aca="false">(E6-1)*I6/AR6/D6*0.9</f>
        <v>0.324812030075188</v>
      </c>
      <c r="O6" s="188" t="n">
        <f aca="false">F6/Q6/24/D6</f>
        <v>4.51127819548872</v>
      </c>
      <c r="P6" s="220" t="n">
        <f aca="false">INT(Q6)</f>
        <v>0</v>
      </c>
      <c r="Q6" s="221" t="n">
        <f aca="false">AR6/24</f>
        <v>0.00923611111111111</v>
      </c>
      <c r="R6" s="191" t="n">
        <f aca="false">(E6-1)*I6/U6/24/D6*0.9</f>
        <v>0.308571428571429</v>
      </c>
      <c r="S6" s="192" t="n">
        <f aca="false">F6/U6/24/D6</f>
        <v>4.28571428571429</v>
      </c>
      <c r="T6" s="193" t="n">
        <f aca="false">INT(U6)</f>
        <v>0</v>
      </c>
      <c r="U6" s="194" t="n">
        <v>0.00972222222222222</v>
      </c>
      <c r="V6" s="195" t="n">
        <f aca="false">U6*24</f>
        <v>0.233333333333333</v>
      </c>
      <c r="W6" s="196" t="n">
        <f aca="false">VLOOKUP(A6,'Ber.WimpR.'!A$7:B$80,2,FALSE())</f>
        <v>0</v>
      </c>
      <c r="X6" s="197" t="n">
        <f aca="false">W6*G6</f>
        <v>0</v>
      </c>
      <c r="Y6" s="198" t="n">
        <f aca="false">W6*I6</f>
        <v>0</v>
      </c>
      <c r="Z6" s="198" t="n">
        <f aca="false">W6*AV6*(1-W6/275)</f>
        <v>0</v>
      </c>
      <c r="AA6" s="199" t="n">
        <f aca="false">IF(ISERROR(W6*AR6*D6/(E6-1)),0,W6*AR6*D6/(E6-1))</f>
        <v>0</v>
      </c>
      <c r="AB6" s="200" t="n">
        <f aca="false">IF(ISERROR(W6*M6*24*D6/(E6-1)),0,W6*M6*24*D6/(E6-1))</f>
        <v>0</v>
      </c>
      <c r="AC6" s="201" t="n">
        <f aca="false">ROUNDUP(W6*V6*6*D6*0.002,0)</f>
        <v>0</v>
      </c>
      <c r="AD6" s="202" t="n">
        <f aca="false">(AE6-24)*$AO6</f>
        <v>-182.843235685768</v>
      </c>
      <c r="AE6" s="202" t="n">
        <f aca="false">(AF6-24)*$AO6</f>
        <v>-168.466563879756</v>
      </c>
      <c r="AF6" s="202" t="n">
        <f aca="false">(AG6-24)*$AO6</f>
        <v>-153.333225136585</v>
      </c>
      <c r="AG6" s="202" t="n">
        <f aca="false">(AH6-24)*$AO6</f>
        <v>-137.403394880616</v>
      </c>
      <c r="AH6" s="202" t="n">
        <f aca="false">(AI6-24)*$AO6</f>
        <v>-120.635152505911</v>
      </c>
      <c r="AI6" s="202" t="n">
        <f aca="false">(AJ6-24)*$AO6</f>
        <v>-102.984371058854</v>
      </c>
      <c r="AJ6" s="202" t="n">
        <f aca="false">(AK6-24)*$AO6</f>
        <v>-84.4046011145833</v>
      </c>
      <c r="AK6" s="202" t="n">
        <f aca="false">(AL6-24)*$AO6</f>
        <v>-64.8469485416667</v>
      </c>
      <c r="AL6" s="202" t="n">
        <f aca="false">(AM6-24)*$AO6</f>
        <v>-44.2599458333333</v>
      </c>
      <c r="AM6" s="202" t="n">
        <f aca="false">(AN6-24)*$AO6</f>
        <v>-22.5894166666667</v>
      </c>
      <c r="AN6" s="202" t="n">
        <f aca="false">V6*(1-C6/100)*AO6</f>
        <v>0.221666666666667</v>
      </c>
      <c r="AO6" s="203" t="n">
        <f aca="false">(100-feld4)/100</f>
        <v>0.95</v>
      </c>
      <c r="AP6" s="204" t="n">
        <f aca="false">LOOKUP(24,AD6:AN6,AD6:AN6)</f>
        <v>0.221666666666667</v>
      </c>
      <c r="AQ6" s="205" t="n">
        <f aca="false">LOOKUP(AP6,AD6:AN6,$AD$3:$AM$3)</f>
        <v>0</v>
      </c>
      <c r="AR6" s="206" t="n">
        <f aca="false">AP6+AQ6*24</f>
        <v>0.221666666666667</v>
      </c>
      <c r="AS6" s="207" t="n">
        <f aca="false">VLOOKUP(A6,'ZeitEff.'!C$2:D$50,2,FALSE())</f>
        <v>0.000419823232323232</v>
      </c>
      <c r="AT6" s="203" t="n">
        <f aca="false">IF(ISERROR(AU6),0,IF(AU6=0,G6,AU6))</f>
        <v>0.08</v>
      </c>
      <c r="AU6" s="208" t="n">
        <f aca="false">VLOOKUP(A6,Accountübersicht!$A$64:$BI$109,Accountübersicht!$BM$9,FALSE())</f>
        <v>0</v>
      </c>
      <c r="AV6" s="209" t="n">
        <v>0.07</v>
      </c>
    </row>
    <row r="7" s="175" customFormat="true" ht="13.5" hidden="true" customHeight="true" outlineLevel="0" collapsed="false">
      <c r="A7" s="210" t="s">
        <v>106</v>
      </c>
      <c r="B7" s="211" t="n">
        <v>2</v>
      </c>
      <c r="C7" s="212" t="n">
        <v>0</v>
      </c>
      <c r="D7" s="213" t="n">
        <v>1</v>
      </c>
      <c r="E7" s="213" t="n">
        <v>4</v>
      </c>
      <c r="F7" s="213" t="n">
        <v>4</v>
      </c>
      <c r="G7" s="214" t="n">
        <v>0.14</v>
      </c>
      <c r="H7" s="215"/>
      <c r="I7" s="182" t="n">
        <f aca="false">IF(H7=0,IF(($AS$1="An"),IF(AT7&gt;G7,G7,AT7),AT7),IF(($AS$1="An"),IF(H7&gt;G7,G7,H7),H7))</f>
        <v>0.14</v>
      </c>
      <c r="J7" s="216" t="n">
        <f aca="false">((E7-1)*I7/M7/24/D7)*0.9</f>
        <v>0.570892448512586</v>
      </c>
      <c r="K7" s="184" t="n">
        <f aca="false">F7/M7/24/D7</f>
        <v>6.04118993135011</v>
      </c>
      <c r="L7" s="217" t="n">
        <f aca="false">INT(M7)</f>
        <v>0</v>
      </c>
      <c r="M7" s="218" t="n">
        <f aca="false">AR7/24+AS7</f>
        <v>0.0275883838383839</v>
      </c>
      <c r="N7" s="219" t="n">
        <f aca="false">(E7-1)*I7/AR7/D7*0.9</f>
        <v>0.596842105263158</v>
      </c>
      <c r="O7" s="188" t="n">
        <f aca="false">F7/Q7/24/D7</f>
        <v>6.31578947368421</v>
      </c>
      <c r="P7" s="220" t="n">
        <f aca="false">INT(Q7)</f>
        <v>0</v>
      </c>
      <c r="Q7" s="221" t="n">
        <f aca="false">AR7/24</f>
        <v>0.0263888888888889</v>
      </c>
      <c r="R7" s="191" t="n">
        <f aca="false">(E7-1)*I7/U7/24/D7*0.9</f>
        <v>0.567</v>
      </c>
      <c r="S7" s="192" t="n">
        <f aca="false">F7/U7/24/D7</f>
        <v>6</v>
      </c>
      <c r="T7" s="193" t="n">
        <f aca="false">INT(U7)</f>
        <v>0</v>
      </c>
      <c r="U7" s="194" t="n">
        <v>0.0277777777777778</v>
      </c>
      <c r="V7" s="195" t="n">
        <f aca="false">U7*24</f>
        <v>0.666666666666667</v>
      </c>
      <c r="W7" s="196" t="n">
        <f aca="false">VLOOKUP(A7,'Ber.WimpR.'!A$7:B$80,2,FALSE())</f>
        <v>0</v>
      </c>
      <c r="X7" s="197" t="n">
        <f aca="false">W7*G7</f>
        <v>0</v>
      </c>
      <c r="Y7" s="198" t="n">
        <f aca="false">W7*I7</f>
        <v>0</v>
      </c>
      <c r="Z7" s="198" t="n">
        <f aca="false">W7*AV7*(1-W7/275)</f>
        <v>0</v>
      </c>
      <c r="AA7" s="199" t="n">
        <f aca="false">IF(ISERROR(W7*AR7*D7/(E7-1)),0,W7*AR7*D7/(E7-1))</f>
        <v>0</v>
      </c>
      <c r="AB7" s="200" t="n">
        <f aca="false">IF(ISERROR(W7*M7*24*D7/(E7-1)),0,W7*M7*24*D7/(E7-1))</f>
        <v>0</v>
      </c>
      <c r="AC7" s="201" t="n">
        <f aca="false">ROUNDUP(W7*V7*6*D7*0.002,0)</f>
        <v>0</v>
      </c>
      <c r="AD7" s="202" t="n">
        <f aca="false">(AE7-24)*$AO7</f>
        <v>-182.596755645782</v>
      </c>
      <c r="AE7" s="202" t="n">
        <f aca="false">(AF7-24)*$AO7</f>
        <v>-168.207111206086</v>
      </c>
      <c r="AF7" s="202" t="n">
        <f aca="false">(AG7-24)*$AO7</f>
        <v>-153.060117059038</v>
      </c>
      <c r="AG7" s="202" t="n">
        <f aca="false">(AH7-24)*$AO7</f>
        <v>-137.115912693724</v>
      </c>
      <c r="AH7" s="202" t="n">
        <f aca="false">(AI7-24)*$AO7</f>
        <v>-120.332539677604</v>
      </c>
      <c r="AI7" s="202" t="n">
        <f aca="false">(AJ7-24)*$AO7</f>
        <v>-102.665831239583</v>
      </c>
      <c r="AJ7" s="202" t="n">
        <f aca="false">(AK7-24)*$AO7</f>
        <v>-84.0692960416667</v>
      </c>
      <c r="AK7" s="202" t="n">
        <f aca="false">(AL7-24)*$AO7</f>
        <v>-64.4939958333333</v>
      </c>
      <c r="AL7" s="202" t="n">
        <f aca="false">(AM7-24)*$AO7</f>
        <v>-43.8884166666667</v>
      </c>
      <c r="AM7" s="202" t="n">
        <f aca="false">(AN7-24)*$AO7</f>
        <v>-22.1983333333333</v>
      </c>
      <c r="AN7" s="202" t="n">
        <f aca="false">V7*(1-C7/100)*AO7</f>
        <v>0.633333333333334</v>
      </c>
      <c r="AO7" s="203" t="n">
        <f aca="false">(100-feld4)/100</f>
        <v>0.95</v>
      </c>
      <c r="AP7" s="204" t="n">
        <f aca="false">LOOKUP(24,AD7:AN7,AD7:AN7)</f>
        <v>0.633333333333334</v>
      </c>
      <c r="AQ7" s="205" t="n">
        <f aca="false">LOOKUP(AP7,AD7:AN7,$AD$3:$AM$3)</f>
        <v>0</v>
      </c>
      <c r="AR7" s="206" t="n">
        <f aca="false">AP7+AQ7*24</f>
        <v>0.633333333333334</v>
      </c>
      <c r="AS7" s="207" t="n">
        <f aca="false">VLOOKUP(A7,'ZeitEff.'!C$2:D$50,2,FALSE())</f>
        <v>0.00119949494949495</v>
      </c>
      <c r="AT7" s="203" t="n">
        <f aca="false">IF(ISERROR(AU7),0,IF(AU7=0,G7,AU7))</f>
        <v>0.14</v>
      </c>
      <c r="AU7" s="208" t="n">
        <f aca="false">VLOOKUP(A7,Accountübersicht!$A$64:$BI$109,Accountübersicht!$BM$9,FALSE())</f>
        <v>0</v>
      </c>
      <c r="AV7" s="209" t="n">
        <v>0.12</v>
      </c>
      <c r="BA7" s="222"/>
      <c r="BB7" s="222"/>
      <c r="BC7" s="222"/>
      <c r="BD7" s="209"/>
    </row>
    <row r="8" s="175" customFormat="true" ht="13.5" hidden="true" customHeight="true" outlineLevel="0" collapsed="false">
      <c r="A8" s="210" t="s">
        <v>107</v>
      </c>
      <c r="B8" s="211" t="n">
        <v>2</v>
      </c>
      <c r="C8" s="212" t="n">
        <v>0</v>
      </c>
      <c r="D8" s="213" t="n">
        <v>1</v>
      </c>
      <c r="E8" s="213" t="n">
        <v>3</v>
      </c>
      <c r="F8" s="213" t="n">
        <v>5</v>
      </c>
      <c r="G8" s="214" t="n">
        <v>0.22</v>
      </c>
      <c r="H8" s="215"/>
      <c r="I8" s="182" t="n">
        <f aca="false">IF(H8=0,IF(($AS$1="An"),IF(AT8&gt;G8,G8,AT8),AT8),IF(($AS$1="An"),IF(H8&gt;G8,G8,H8),H8))</f>
        <v>0.22</v>
      </c>
      <c r="J8" s="216" t="n">
        <f aca="false">((E8-1)*I8/M8/24/D8)*0.9</f>
        <v>0.478462242562929</v>
      </c>
      <c r="K8" s="184" t="n">
        <f aca="false">F8/M8/24/D8</f>
        <v>6.04118993135012</v>
      </c>
      <c r="L8" s="217" t="n">
        <f aca="false">INT(M8)</f>
        <v>0</v>
      </c>
      <c r="M8" s="218" t="n">
        <f aca="false">AR8/24+AS8</f>
        <v>0.0344854797979798</v>
      </c>
      <c r="N8" s="219" t="n">
        <f aca="false">(E8-1)*I8/AR8/D8*0.9</f>
        <v>0.50021052631579</v>
      </c>
      <c r="O8" s="188" t="n">
        <f aca="false">F8/Q8/24/D8</f>
        <v>6.31578947368422</v>
      </c>
      <c r="P8" s="220" t="n">
        <f aca="false">INT(Q8)</f>
        <v>0</v>
      </c>
      <c r="Q8" s="221" t="n">
        <f aca="false">AR8/24</f>
        <v>0.0329861111111111</v>
      </c>
      <c r="R8" s="191" t="n">
        <f aca="false">(E8-1)*I8/U8/24/D8*0.9</f>
        <v>0.4752</v>
      </c>
      <c r="S8" s="192" t="n">
        <f aca="false">F8/U8/24/D8</f>
        <v>6</v>
      </c>
      <c r="T8" s="193" t="n">
        <f aca="false">INT(U8)</f>
        <v>0</v>
      </c>
      <c r="U8" s="194" t="n">
        <v>0.0347222222222222</v>
      </c>
      <c r="V8" s="195" t="n">
        <f aca="false">U8*24</f>
        <v>0.833333333333333</v>
      </c>
      <c r="W8" s="196" t="n">
        <f aca="false">VLOOKUP(A8,'Ber.WimpR.'!A$7:B$80,2,FALSE())</f>
        <v>0</v>
      </c>
      <c r="X8" s="197" t="n">
        <f aca="false">W8*G8</f>
        <v>0</v>
      </c>
      <c r="Y8" s="198" t="n">
        <f aca="false">W8*I8</f>
        <v>0</v>
      </c>
      <c r="Z8" s="198" t="n">
        <f aca="false">W8*AV8*(1-W8/275)</f>
        <v>0</v>
      </c>
      <c r="AA8" s="199" t="n">
        <f aca="false">IF(ISERROR(W8*AR8*D8/(E8-1)),0,W8*AR8*D8/(E8-1))</f>
        <v>0</v>
      </c>
      <c r="AB8" s="200" t="n">
        <f aca="false">IF(ISERROR(W8*M8*24*D8/(E8-1)),0,W8*M8*24*D8/(E8-1))</f>
        <v>0</v>
      </c>
      <c r="AC8" s="201" t="n">
        <f aca="false">ROUNDUP(W8*V8*6*D8*0.002,0)</f>
        <v>0</v>
      </c>
      <c r="AD8" s="202" t="n">
        <f aca="false">(AE8-24)*$AO8</f>
        <v>-182.501955630402</v>
      </c>
      <c r="AE8" s="202" t="n">
        <f aca="false">(AF8-24)*$AO8</f>
        <v>-168.107321716213</v>
      </c>
      <c r="AF8" s="202" t="n">
        <f aca="false">(AG8-24)*$AO8</f>
        <v>-152.95507549075</v>
      </c>
      <c r="AG8" s="202" t="n">
        <f aca="false">(AH8-24)*$AO8</f>
        <v>-137.005342621842</v>
      </c>
      <c r="AH8" s="202" t="n">
        <f aca="false">(AI8-24)*$AO8</f>
        <v>-120.216150128255</v>
      </c>
      <c r="AI8" s="202" t="n">
        <f aca="false">(AJ8-24)*$AO8</f>
        <v>-102.543315924479</v>
      </c>
      <c r="AJ8" s="202" t="n">
        <f aca="false">(AK8-24)*$AO8</f>
        <v>-83.9403325520833</v>
      </c>
      <c r="AK8" s="202" t="n">
        <f aca="false">(AL8-24)*$AO8</f>
        <v>-64.3582447916667</v>
      </c>
      <c r="AL8" s="202" t="n">
        <f aca="false">(AM8-24)*$AO8</f>
        <v>-43.7455208333333</v>
      </c>
      <c r="AM8" s="202" t="n">
        <f aca="false">(AN8-24)*$AO8</f>
        <v>-22.0479166666667</v>
      </c>
      <c r="AN8" s="202" t="n">
        <f aca="false">V8*(1-C8/100)*AO8</f>
        <v>0.791666666666666</v>
      </c>
      <c r="AO8" s="203" t="n">
        <f aca="false">(100-feld4)/100</f>
        <v>0.95</v>
      </c>
      <c r="AP8" s="204" t="n">
        <f aca="false">LOOKUP(24,AD8:AN8,AD8:AN8)</f>
        <v>0.791666666666666</v>
      </c>
      <c r="AQ8" s="205" t="n">
        <f aca="false">LOOKUP(AP8,AD8:AN8,$AD$3:$AM$3)</f>
        <v>0</v>
      </c>
      <c r="AR8" s="206" t="n">
        <f aca="false">AP8+AQ8*24</f>
        <v>0.791666666666666</v>
      </c>
      <c r="AS8" s="207" t="n">
        <f aca="false">VLOOKUP(A8,'ZeitEff.'!C$2:D$50,2,FALSE())</f>
        <v>0.00149936868686869</v>
      </c>
      <c r="AT8" s="203" t="n">
        <f aca="false">IF(ISERROR(AU8),0,IF(AU8=0,G8,AU8))</f>
        <v>0.22</v>
      </c>
      <c r="AU8" s="208" t="n">
        <f aca="false">VLOOKUP(A8,Accountübersicht!$A$64:$BI$109,Accountübersicht!$BM$9,FALSE())</f>
        <v>0</v>
      </c>
      <c r="AV8" s="209" t="n">
        <v>0.18</v>
      </c>
      <c r="BA8" s="209"/>
      <c r="BB8" s="209"/>
      <c r="BC8" s="209"/>
      <c r="BD8" s="209"/>
    </row>
    <row r="9" s="175" customFormat="true" ht="14.25" hidden="true" customHeight="true" outlineLevel="0" collapsed="false">
      <c r="A9" s="210" t="s">
        <v>108</v>
      </c>
      <c r="B9" s="211" t="n">
        <v>3</v>
      </c>
      <c r="C9" s="212" t="n">
        <v>0</v>
      </c>
      <c r="D9" s="213" t="n">
        <v>1</v>
      </c>
      <c r="E9" s="213" t="n">
        <v>4</v>
      </c>
      <c r="F9" s="213" t="n">
        <v>12</v>
      </c>
      <c r="G9" s="214" t="n">
        <v>0.44</v>
      </c>
      <c r="H9" s="215"/>
      <c r="I9" s="182" t="n">
        <f aca="false">IF(H9=0,IF(($AS$1="An"),IF(AT9&gt;G9,G9,AT9),AT9),IF(($AS$1="An"),IF(H9&gt;G9,G9,H9),H9))</f>
        <v>0.44</v>
      </c>
      <c r="J9" s="216" t="n">
        <f aca="false">((E9-1)*I9/M9/24/D9)*0.9</f>
        <v>0.598077803203662</v>
      </c>
      <c r="K9" s="184" t="n">
        <f aca="false">F9/M9/24/D9</f>
        <v>6.04118993135012</v>
      </c>
      <c r="L9" s="217" t="n">
        <f aca="false">INT(M9)</f>
        <v>0</v>
      </c>
      <c r="M9" s="218" t="n">
        <f aca="false">AR9/24+AS9</f>
        <v>0.0827651515151515</v>
      </c>
      <c r="N9" s="219" t="n">
        <f aca="false">(E9-1)*I9/AR9/D9*0.9</f>
        <v>0.625263157894737</v>
      </c>
      <c r="O9" s="188" t="n">
        <f aca="false">F9/Q9/24/D9</f>
        <v>6.31578947368421</v>
      </c>
      <c r="P9" s="220" t="n">
        <f aca="false">INT(Q9)</f>
        <v>0</v>
      </c>
      <c r="Q9" s="221" t="n">
        <f aca="false">AR9/24</f>
        <v>0.0791666666666666</v>
      </c>
      <c r="R9" s="191" t="n">
        <f aca="false">(E9-1)*I9/U9/24/D9*0.9</f>
        <v>0.594</v>
      </c>
      <c r="S9" s="192" t="n">
        <f aca="false">F9/U9/24/D9</f>
        <v>6</v>
      </c>
      <c r="T9" s="193" t="n">
        <f aca="false">INT(U9)</f>
        <v>0</v>
      </c>
      <c r="U9" s="194" t="n">
        <v>0.0833333333333333</v>
      </c>
      <c r="V9" s="195" t="n">
        <f aca="false">U9*24</f>
        <v>2</v>
      </c>
      <c r="W9" s="196" t="n">
        <f aca="false">VLOOKUP(A9,'Ber.WimpR.'!A$7:B$80,2,FALSE())</f>
        <v>0</v>
      </c>
      <c r="X9" s="197" t="n">
        <f aca="false">W9*G9</f>
        <v>0</v>
      </c>
      <c r="Y9" s="198" t="n">
        <f aca="false">W9*I9</f>
        <v>0</v>
      </c>
      <c r="Z9" s="198" t="n">
        <f aca="false">W9*AV9*(1-W9/275)</f>
        <v>0</v>
      </c>
      <c r="AA9" s="199" t="n">
        <f aca="false">IF(ISERROR(W9*AR9*D9/(E9-1)),0,W9*AR9*D9/(E9-1))</f>
        <v>0</v>
      </c>
      <c r="AB9" s="200" t="n">
        <f aca="false">IF(ISERROR(W9*M9*24*D9/(E9-1)),0,W9*M9*24*D9/(E9-1))</f>
        <v>0</v>
      </c>
      <c r="AC9" s="201" t="n">
        <f aca="false">ROUNDUP(W9*V9*6*D9*0.002,0)</f>
        <v>0</v>
      </c>
      <c r="AD9" s="202" t="n">
        <f aca="false">(AE9-24)*$AO9</f>
        <v>-181.838355522746</v>
      </c>
      <c r="AE9" s="202" t="n">
        <f aca="false">(AF9-24)*$AO9</f>
        <v>-167.408795287101</v>
      </c>
      <c r="AF9" s="202" t="n">
        <f aca="false">(AG9-24)*$AO9</f>
        <v>-152.219784512738</v>
      </c>
      <c r="AG9" s="202" t="n">
        <f aca="false">(AH9-24)*$AO9</f>
        <v>-136.231352118672</v>
      </c>
      <c r="AH9" s="202" t="n">
        <f aca="false">(AI9-24)*$AO9</f>
        <v>-119.401423282812</v>
      </c>
      <c r="AI9" s="202" t="n">
        <f aca="false">(AJ9-24)*$AO9</f>
        <v>-101.68570871875</v>
      </c>
      <c r="AJ9" s="202" t="n">
        <f aca="false">(AK9-24)*$AO9</f>
        <v>-83.037588125</v>
      </c>
      <c r="AK9" s="202" t="n">
        <f aca="false">(AL9-24)*$AO9</f>
        <v>-63.4079875</v>
      </c>
      <c r="AL9" s="202" t="n">
        <f aca="false">(AM9-24)*$AO9</f>
        <v>-42.74525</v>
      </c>
      <c r="AM9" s="202" t="n">
        <f aca="false">(AN9-24)*$AO9</f>
        <v>-20.995</v>
      </c>
      <c r="AN9" s="202" t="n">
        <f aca="false">V9*(1-C9/100)*AO9</f>
        <v>1.9</v>
      </c>
      <c r="AO9" s="203" t="n">
        <f aca="false">(100-feld4)/100</f>
        <v>0.95</v>
      </c>
      <c r="AP9" s="204" t="n">
        <f aca="false">LOOKUP(24,AD9:AN9,AD9:AN9)</f>
        <v>1.9</v>
      </c>
      <c r="AQ9" s="205" t="n">
        <f aca="false">LOOKUP(AP9,AD9:AN9,$AD$3:$AM$3)</f>
        <v>0</v>
      </c>
      <c r="AR9" s="206" t="n">
        <f aca="false">AP9+AQ9*24</f>
        <v>1.9</v>
      </c>
      <c r="AS9" s="207" t="n">
        <f aca="false">VLOOKUP(A9,'ZeitEff.'!C$2:D$50,2,FALSE())</f>
        <v>0.00359848484848485</v>
      </c>
      <c r="AT9" s="203" t="n">
        <f aca="false">IF(ISERROR(AU9),0,IF(AU9=0,G9,AU9))</f>
        <v>0.44</v>
      </c>
      <c r="AU9" s="208" t="n">
        <f aca="false">VLOOKUP(A9,Accountübersicht!$A$64:$BI$109,Accountübersicht!$BM$9,FALSE())</f>
        <v>0</v>
      </c>
      <c r="AV9" s="209" t="n">
        <v>0.37</v>
      </c>
    </row>
    <row r="10" s="175" customFormat="true" ht="13.5" hidden="true" customHeight="true" outlineLevel="0" collapsed="false">
      <c r="A10" s="210" t="s">
        <v>109</v>
      </c>
      <c r="B10" s="211" t="n">
        <v>3</v>
      </c>
      <c r="C10" s="212" t="n">
        <v>0</v>
      </c>
      <c r="D10" s="213" t="n">
        <v>1</v>
      </c>
      <c r="E10" s="213" t="n">
        <v>4</v>
      </c>
      <c r="F10" s="213" t="n">
        <v>14</v>
      </c>
      <c r="G10" s="214" t="n">
        <v>0.5</v>
      </c>
      <c r="H10" s="215"/>
      <c r="I10" s="182" t="n">
        <f aca="false">IF(H10=0,IF(($AS$1="An"),IF(AT10&gt;G10,G10,AT10),AT10),IF(($AS$1="An"),IF(H10&gt;G10,G10,H10),H10))</f>
        <v>0.5</v>
      </c>
      <c r="J10" s="216" t="n">
        <f aca="false">((E10-1)*I10/M10/24/D10)*0.9</f>
        <v>0.582543314808761</v>
      </c>
      <c r="K10" s="184" t="n">
        <f aca="false">F10/M10/24/D10</f>
        <v>6.04118993135012</v>
      </c>
      <c r="L10" s="217" t="n">
        <f aca="false">INT(M10)</f>
        <v>0</v>
      </c>
      <c r="M10" s="218" t="n">
        <f aca="false">AR10/24+AS10</f>
        <v>0.0965593434343434</v>
      </c>
      <c r="N10" s="219" t="n">
        <f aca="false">(E10-1)*I10/AR10/D10*0.9</f>
        <v>0.609022556390978</v>
      </c>
      <c r="O10" s="188" t="n">
        <f aca="false">F10/Q10/24/D10</f>
        <v>6.31578947368421</v>
      </c>
      <c r="P10" s="220" t="n">
        <f aca="false">INT(Q10)</f>
        <v>0</v>
      </c>
      <c r="Q10" s="221" t="n">
        <f aca="false">AR10/24</f>
        <v>0.0923611111111111</v>
      </c>
      <c r="R10" s="191" t="n">
        <f aca="false">(E10-1)*I10/U10/24/D10*0.9</f>
        <v>0.578571428571429</v>
      </c>
      <c r="S10" s="192" t="n">
        <f aca="false">F10/U10/24/D10</f>
        <v>6</v>
      </c>
      <c r="T10" s="193" t="n">
        <f aca="false">INT(U10)</f>
        <v>0</v>
      </c>
      <c r="U10" s="194" t="n">
        <v>0.0972222222222222</v>
      </c>
      <c r="V10" s="195" t="n">
        <f aca="false">U10*24</f>
        <v>2.33333333333333</v>
      </c>
      <c r="W10" s="196" t="n">
        <f aca="false">VLOOKUP(A10,'Ber.WimpR.'!A$7:B$80,2,FALSE())</f>
        <v>0</v>
      </c>
      <c r="X10" s="197" t="n">
        <f aca="false">W10*G10</f>
        <v>0</v>
      </c>
      <c r="Y10" s="198" t="n">
        <f aca="false">W10*I10</f>
        <v>0</v>
      </c>
      <c r="Z10" s="198" t="n">
        <f aca="false">W10*AV10*(1-W10/275)</f>
        <v>0</v>
      </c>
      <c r="AA10" s="199" t="n">
        <f aca="false">IF(ISERROR(W10*AR10*D10/(E10-1)),0,W10*AR10*D10/(E10-1))</f>
        <v>0</v>
      </c>
      <c r="AB10" s="200" t="n">
        <f aca="false">IF(ISERROR(W10*M10*24*D10/(E10-1)),0,W10*M10*24*D10/(E10-1))</f>
        <v>0</v>
      </c>
      <c r="AC10" s="201" t="n">
        <f aca="false">ROUNDUP(W10*V10*6*D10*0.002,0)</f>
        <v>0</v>
      </c>
      <c r="AD10" s="202" t="n">
        <f aca="false">(AE10-24)*$AO10</f>
        <v>-181.648755491987</v>
      </c>
      <c r="AE10" s="202" t="n">
        <f aca="false">(AF10-24)*$AO10</f>
        <v>-167.209216307355</v>
      </c>
      <c r="AF10" s="202" t="n">
        <f aca="false">(AG10-24)*$AO10</f>
        <v>-152.009701376163</v>
      </c>
      <c r="AG10" s="202" t="n">
        <f aca="false">(AH10-24)*$AO10</f>
        <v>-136.010211974909</v>
      </c>
      <c r="AH10" s="202" t="n">
        <f aca="false">(AI10-24)*$AO10</f>
        <v>-119.168644184115</v>
      </c>
      <c r="AI10" s="202" t="n">
        <f aca="false">(AJ10-24)*$AO10</f>
        <v>-101.440678088542</v>
      </c>
      <c r="AJ10" s="202" t="n">
        <f aca="false">(AK10-24)*$AO10</f>
        <v>-82.7796611458333</v>
      </c>
      <c r="AK10" s="202" t="n">
        <f aca="false">(AL10-24)*$AO10</f>
        <v>-63.1364854166667</v>
      </c>
      <c r="AL10" s="202" t="n">
        <f aca="false">(AM10-24)*$AO10</f>
        <v>-42.4594583333333</v>
      </c>
      <c r="AM10" s="202" t="n">
        <f aca="false">(AN10-24)*$AO10</f>
        <v>-20.6941666666667</v>
      </c>
      <c r="AN10" s="202" t="n">
        <f aca="false">V10*(1-C10/100)*AO10</f>
        <v>2.21666666666667</v>
      </c>
      <c r="AO10" s="203" t="n">
        <f aca="false">(100-feld4)/100</f>
        <v>0.95</v>
      </c>
      <c r="AP10" s="204" t="n">
        <f aca="false">LOOKUP(24,AD10:AN10,AD10:AN10)</f>
        <v>2.21666666666667</v>
      </c>
      <c r="AQ10" s="205" t="n">
        <f aca="false">LOOKUP(AP10,AD10:AN10,$AD$3:$AM$3)</f>
        <v>0</v>
      </c>
      <c r="AR10" s="206" t="n">
        <f aca="false">AP10+AQ10*24</f>
        <v>2.21666666666667</v>
      </c>
      <c r="AS10" s="207" t="n">
        <f aca="false">VLOOKUP(A10,'ZeitEff.'!C$2:D$50,2,FALSE())</f>
        <v>0.00419823232323232</v>
      </c>
      <c r="AT10" s="203" t="n">
        <f aca="false">IF(ISERROR(AU10),0,IF(AU10=0,G10,AU10))</f>
        <v>0.5</v>
      </c>
      <c r="AU10" s="208" t="n">
        <f aca="false">VLOOKUP(A10,Accountübersicht!$A$64:$BI$109,Accountübersicht!$BM$9,FALSE())</f>
        <v>0</v>
      </c>
      <c r="AV10" s="209" t="n">
        <v>0.42</v>
      </c>
    </row>
    <row r="11" s="175" customFormat="true" ht="13.5" hidden="true" customHeight="true" outlineLevel="0" collapsed="false">
      <c r="A11" s="210" t="s">
        <v>110</v>
      </c>
      <c r="B11" s="211" t="n">
        <v>4</v>
      </c>
      <c r="C11" s="212" t="n">
        <v>0</v>
      </c>
      <c r="D11" s="213" t="n">
        <v>1</v>
      </c>
      <c r="E11" s="213" t="n">
        <v>4</v>
      </c>
      <c r="F11" s="213" t="n">
        <v>56</v>
      </c>
      <c r="G11" s="214" t="n">
        <v>2.1</v>
      </c>
      <c r="H11" s="215"/>
      <c r="I11" s="182" t="n">
        <f aca="false">IF(H11=0,IF(($AS$1="An"),IF(AT11&gt;G11,G11,AT11),AT11),IF(($AS$1="An"),IF(H11&gt;G11,G11,H11),H11))</f>
        <v>2.1</v>
      </c>
      <c r="J11" s="216" t="n">
        <f aca="false">((E11-1)*I11/M11/24/D11)*0.9</f>
        <v>0.611670480549199</v>
      </c>
      <c r="K11" s="184" t="n">
        <f aca="false">F11/M11/24/D11</f>
        <v>6.04118993135011</v>
      </c>
      <c r="L11" s="217" t="n">
        <f aca="false">INT(M11)</f>
        <v>0</v>
      </c>
      <c r="M11" s="218" t="n">
        <f aca="false">AR11/24+AS11</f>
        <v>0.386237373737374</v>
      </c>
      <c r="N11" s="219" t="n">
        <f aca="false">(E11-1)*I11/AR11/D11*0.9</f>
        <v>0.639473684210526</v>
      </c>
      <c r="O11" s="188" t="n">
        <f aca="false">F11/Q11/24/D11</f>
        <v>6.31578947368421</v>
      </c>
      <c r="P11" s="220" t="n">
        <f aca="false">INT(Q11)</f>
        <v>0</v>
      </c>
      <c r="Q11" s="221" t="n">
        <f aca="false">AR11/24</f>
        <v>0.369444444444445</v>
      </c>
      <c r="R11" s="191" t="n">
        <f aca="false">(E11-1)*I11/U11/24/D11*0.9</f>
        <v>0.6075</v>
      </c>
      <c r="S11" s="192" t="n">
        <f aca="false">F11/U11/24/D11</f>
        <v>6</v>
      </c>
      <c r="T11" s="193" t="n">
        <f aca="false">INT(U11)</f>
        <v>0</v>
      </c>
      <c r="U11" s="194" t="n">
        <v>0.388888888888889</v>
      </c>
      <c r="V11" s="195" t="n">
        <f aca="false">U11*24</f>
        <v>9.33333333333334</v>
      </c>
      <c r="W11" s="196" t="n">
        <f aca="false">VLOOKUP(A11,'Ber.WimpR.'!A$7:B$80,2,FALSE())</f>
        <v>0</v>
      </c>
      <c r="X11" s="197" t="n">
        <f aca="false">W11*G11</f>
        <v>0</v>
      </c>
      <c r="Y11" s="198" t="n">
        <f aca="false">W11*I11</f>
        <v>0</v>
      </c>
      <c r="Z11" s="198" t="n">
        <f aca="false">W11*AV11*(1-W11/275)</f>
        <v>0</v>
      </c>
      <c r="AA11" s="199" t="n">
        <f aca="false">IF(ISERROR(W11*AR11*D11/(E11-1)),0,W11*AR11*D11/(E11-1))</f>
        <v>0</v>
      </c>
      <c r="AB11" s="200" t="n">
        <f aca="false">IF(ISERROR(W11*M11*24*D11/(E11-1)),0,W11*M11*24*D11/(E11-1))</f>
        <v>0</v>
      </c>
      <c r="AC11" s="201" t="n">
        <f aca="false">ROUNDUP(W11*V11*6*D11*0.002,0)</f>
        <v>0</v>
      </c>
      <c r="AD11" s="202" t="n">
        <f aca="false">(AE11-24)*$AO11</f>
        <v>-177.667154846052</v>
      </c>
      <c r="AE11" s="202" t="n">
        <f aca="false">(AF11-24)*$AO11</f>
        <v>-163.018057732687</v>
      </c>
      <c r="AF11" s="202" t="n">
        <f aca="false">(AG11-24)*$AO11</f>
        <v>-147.597955508091</v>
      </c>
      <c r="AG11" s="202" t="n">
        <f aca="false">(AH11-24)*$AO11</f>
        <v>-131.366268955885</v>
      </c>
      <c r="AH11" s="202" t="n">
        <f aca="false">(AI11-24)*$AO11</f>
        <v>-114.280283111458</v>
      </c>
      <c r="AI11" s="202" t="n">
        <f aca="false">(AJ11-24)*$AO11</f>
        <v>-96.2950348541667</v>
      </c>
      <c r="AJ11" s="202" t="n">
        <f aca="false">(AK11-24)*$AO11</f>
        <v>-77.3631945833333</v>
      </c>
      <c r="AK11" s="202" t="n">
        <f aca="false">(AL11-24)*$AO11</f>
        <v>-57.4349416666667</v>
      </c>
      <c r="AL11" s="202" t="n">
        <f aca="false">(AM11-24)*$AO11</f>
        <v>-36.4578333333333</v>
      </c>
      <c r="AM11" s="202" t="n">
        <f aca="false">(AN11-24)*$AO11</f>
        <v>-14.3766666666667</v>
      </c>
      <c r="AN11" s="202" t="n">
        <f aca="false">V11*(1-C11/100)*AO11</f>
        <v>8.86666666666667</v>
      </c>
      <c r="AO11" s="203" t="n">
        <f aca="false">(100-feld4)/100</f>
        <v>0.95</v>
      </c>
      <c r="AP11" s="204" t="n">
        <f aca="false">LOOKUP(24,AD11:AN11,AD11:AN11)</f>
        <v>8.86666666666667</v>
      </c>
      <c r="AQ11" s="205" t="n">
        <f aca="false">LOOKUP(AP11,AD11:AN11,$AD$3:$AM$3)</f>
        <v>0</v>
      </c>
      <c r="AR11" s="206" t="n">
        <f aca="false">AP11+AQ11*24</f>
        <v>8.86666666666667</v>
      </c>
      <c r="AS11" s="207" t="n">
        <f aca="false">VLOOKUP(A11,'ZeitEff.'!C$2:D$50,2,FALSE())</f>
        <v>0.0167929292929293</v>
      </c>
      <c r="AT11" s="203" t="n">
        <f aca="false">IF(ISERROR(AU11),0,IF(AU11=0,G11,AU11))</f>
        <v>2.1</v>
      </c>
      <c r="AU11" s="208" t="n">
        <f aca="false">VLOOKUP(A11,Accountübersicht!$A$64:$BI$109,Accountübersicht!$BM$9,FALSE())</f>
        <v>0</v>
      </c>
      <c r="AV11" s="209" t="n">
        <v>1.75</v>
      </c>
    </row>
    <row r="12" s="175" customFormat="true" ht="13.5" hidden="true" customHeight="true" outlineLevel="0" collapsed="false">
      <c r="A12" s="210" t="s">
        <v>111</v>
      </c>
      <c r="B12" s="211" t="n">
        <v>4</v>
      </c>
      <c r="C12" s="212" t="n">
        <v>0</v>
      </c>
      <c r="D12" s="213" t="n">
        <v>1</v>
      </c>
      <c r="E12" s="213" t="n">
        <v>4</v>
      </c>
      <c r="F12" s="213" t="n">
        <v>48</v>
      </c>
      <c r="G12" s="214" t="n">
        <v>1.76</v>
      </c>
      <c r="H12" s="215"/>
      <c r="I12" s="182" t="n">
        <f aca="false">IF(H12=0,IF(($AS$1="An"),IF(AT12&gt;G12,G12,AT12),AT12),IF(($AS$1="An"),IF(H12&gt;G12,G12,H12),H12))</f>
        <v>1.76</v>
      </c>
      <c r="J12" s="216" t="n">
        <f aca="false">((E12-1)*I12/M12/24/D12)*0.9</f>
        <v>0.598077803203662</v>
      </c>
      <c r="K12" s="184" t="n">
        <f aca="false">F12/M12/24/D12</f>
        <v>6.04118993135012</v>
      </c>
      <c r="L12" s="217" t="n">
        <f aca="false">INT(M12)</f>
        <v>0</v>
      </c>
      <c r="M12" s="218" t="n">
        <f aca="false">AR12/24+AS12</f>
        <v>0.331060606060606</v>
      </c>
      <c r="N12" s="219" t="n">
        <f aca="false">(E12-1)*I12/AR12/D12*0.9</f>
        <v>0.625263157894738</v>
      </c>
      <c r="O12" s="188" t="n">
        <f aca="false">F12/Q12/24/D12</f>
        <v>6.31578947368422</v>
      </c>
      <c r="P12" s="220" t="n">
        <f aca="false">INT(Q12)</f>
        <v>0</v>
      </c>
      <c r="Q12" s="221" t="n">
        <f aca="false">AR12/24</f>
        <v>0.316666666666666</v>
      </c>
      <c r="R12" s="191" t="n">
        <f aca="false">(E12-1)*I12/U12/24/D12*0.9</f>
        <v>0.594000000000001</v>
      </c>
      <c r="S12" s="192" t="n">
        <f aca="false">F12/U12/24/D12</f>
        <v>6.00000000000001</v>
      </c>
      <c r="T12" s="193" t="n">
        <f aca="false">INT(U12)</f>
        <v>0</v>
      </c>
      <c r="U12" s="194" t="n">
        <v>0.333333333333333</v>
      </c>
      <c r="V12" s="195" t="n">
        <f aca="false">U12*24</f>
        <v>7.99999999999999</v>
      </c>
      <c r="W12" s="196" t="n">
        <f aca="false">VLOOKUP(A12,'Ber.WimpR.'!A$7:B$80,2,FALSE())</f>
        <v>0</v>
      </c>
      <c r="X12" s="197" t="n">
        <f aca="false">W12*G12</f>
        <v>0</v>
      </c>
      <c r="Y12" s="198" t="n">
        <f aca="false">W12*I12</f>
        <v>0</v>
      </c>
      <c r="Z12" s="198" t="n">
        <f aca="false">W12*AV12*(1-W12/275)</f>
        <v>0</v>
      </c>
      <c r="AA12" s="199" t="n">
        <f aca="false">IF(ISERROR(W12*AR12*D12/(E12-1)),0,W12*AR12*D12/(E12-1))</f>
        <v>0</v>
      </c>
      <c r="AB12" s="200" t="n">
        <f aca="false">IF(ISERROR(W12*M12*24*D12/(E12-1)),0,W12*M12*24*D12/(E12-1))</f>
        <v>0</v>
      </c>
      <c r="AC12" s="201" t="n">
        <f aca="false">ROUNDUP(W12*V12*6*D12*0.002,0)</f>
        <v>0</v>
      </c>
      <c r="AD12" s="202" t="n">
        <f aca="false">(AE12-24)*$AO12</f>
        <v>-178.425554969088</v>
      </c>
      <c r="AE12" s="202" t="n">
        <f aca="false">(AF12-24)*$AO12</f>
        <v>-163.816373651671</v>
      </c>
      <c r="AF12" s="202" t="n">
        <f aca="false">(AG12-24)*$AO12</f>
        <v>-148.438288054391</v>
      </c>
      <c r="AG12" s="202" t="n">
        <f aca="false">(AH12-24)*$AO12</f>
        <v>-132.250829530938</v>
      </c>
      <c r="AH12" s="202" t="n">
        <f aca="false">(AI12-24)*$AO12</f>
        <v>-115.21139950625</v>
      </c>
      <c r="AI12" s="202" t="n">
        <f aca="false">(AJ12-24)*$AO12</f>
        <v>-97.275157375</v>
      </c>
      <c r="AJ12" s="202" t="n">
        <f aca="false">(AK12-24)*$AO12</f>
        <v>-78.3949025</v>
      </c>
      <c r="AK12" s="202" t="n">
        <f aca="false">(AL12-24)*$AO12</f>
        <v>-58.52095</v>
      </c>
      <c r="AL12" s="202" t="n">
        <f aca="false">(AM12-24)*$AO12</f>
        <v>-37.601</v>
      </c>
      <c r="AM12" s="202" t="n">
        <f aca="false">(AN12-24)*$AO12</f>
        <v>-15.58</v>
      </c>
      <c r="AN12" s="202" t="n">
        <f aca="false">V12*(1-C12/100)*AO12</f>
        <v>7.59999999999999</v>
      </c>
      <c r="AO12" s="203" t="n">
        <f aca="false">(100-feld4)/100</f>
        <v>0.95</v>
      </c>
      <c r="AP12" s="204" t="n">
        <f aca="false">LOOKUP(24,AD12:AN12,AD12:AN12)</f>
        <v>7.59999999999999</v>
      </c>
      <c r="AQ12" s="205" t="n">
        <f aca="false">LOOKUP(AP12,AD12:AN12,$AD$3:$AM$3)</f>
        <v>0</v>
      </c>
      <c r="AR12" s="206" t="n">
        <f aca="false">AP12+AQ12*24</f>
        <v>7.59999999999999</v>
      </c>
      <c r="AS12" s="207" t="n">
        <f aca="false">VLOOKUP(A12,'ZeitEff.'!C$2:D$50,2,FALSE())</f>
        <v>0.0143939393939394</v>
      </c>
      <c r="AT12" s="203" t="n">
        <f aca="false">IF(ISERROR(AU12),0,IF(AU12=0,G12,AU12))</f>
        <v>1.76</v>
      </c>
      <c r="AU12" s="208" t="n">
        <f aca="false">VLOOKUP(A12,Accountübersicht!$A$64:$BI$109,Accountübersicht!$BM$9,FALSE())</f>
        <v>0</v>
      </c>
      <c r="AV12" s="209" t="n">
        <v>1.47</v>
      </c>
      <c r="BA12" s="222"/>
      <c r="BB12" s="222"/>
      <c r="BC12" s="222"/>
      <c r="BD12" s="209"/>
    </row>
    <row r="13" s="209" customFormat="true" ht="14.25" hidden="true" customHeight="true" outlineLevel="0" collapsed="false">
      <c r="A13" s="210" t="s">
        <v>112</v>
      </c>
      <c r="B13" s="211" t="n">
        <v>5</v>
      </c>
      <c r="C13" s="212" t="n">
        <v>0</v>
      </c>
      <c r="D13" s="213" t="n">
        <v>1</v>
      </c>
      <c r="E13" s="213" t="n">
        <v>4</v>
      </c>
      <c r="F13" s="213" t="n">
        <v>36</v>
      </c>
      <c r="G13" s="214" t="n">
        <v>1.8</v>
      </c>
      <c r="H13" s="215"/>
      <c r="I13" s="182" t="n">
        <f aca="false">IF(H13=0,IF(($AS$1="An"),IF(AT13&gt;G13,G13,AT13),AT13),IF(($AS$1="An"),IF(H13&gt;G13,G13,H13),H13))</f>
        <v>1.8</v>
      </c>
      <c r="J13" s="216" t="n">
        <f aca="false">((E13-1)*I13/M13/24/D13)*0.9</f>
        <v>0.815560640732266</v>
      </c>
      <c r="K13" s="184" t="n">
        <f aca="false">F13/M13/24/D13</f>
        <v>6.04118993135012</v>
      </c>
      <c r="L13" s="217" t="n">
        <f aca="false">INT(M13)</f>
        <v>0</v>
      </c>
      <c r="M13" s="218" t="n">
        <f aca="false">AR13/24+AS13</f>
        <v>0.248295454545455</v>
      </c>
      <c r="N13" s="219" t="n">
        <f aca="false">(E13-1)*I13/AR13/D13*0.9</f>
        <v>0.852631578947369</v>
      </c>
      <c r="O13" s="188" t="n">
        <f aca="false">F13/Q13/24/D13</f>
        <v>6.31578947368421</v>
      </c>
      <c r="P13" s="220" t="n">
        <f aca="false">INT(Q13)</f>
        <v>0</v>
      </c>
      <c r="Q13" s="221" t="n">
        <f aca="false">AR13/24</f>
        <v>0.2375</v>
      </c>
      <c r="R13" s="191" t="n">
        <f aca="false">(E13-1)*I13/U13/24/D13*0.9</f>
        <v>0.81</v>
      </c>
      <c r="S13" s="192" t="n">
        <f aca="false">F13/U13/24/D13</f>
        <v>6</v>
      </c>
      <c r="T13" s="193" t="n">
        <f aca="false">INT(U13)</f>
        <v>0</v>
      </c>
      <c r="U13" s="194" t="n">
        <v>0.25</v>
      </c>
      <c r="V13" s="195" t="n">
        <f aca="false">U13*24</f>
        <v>6</v>
      </c>
      <c r="W13" s="196" t="n">
        <f aca="false">VLOOKUP(A13,'Ber.WimpR.'!A$7:B$80,2,FALSE())</f>
        <v>0</v>
      </c>
      <c r="X13" s="197" t="n">
        <f aca="false">W13*G13</f>
        <v>0</v>
      </c>
      <c r="Y13" s="198" t="n">
        <f aca="false">W13*I13</f>
        <v>0</v>
      </c>
      <c r="Z13" s="198" t="n">
        <f aca="false">W13*AV13*(1-W13/275)</f>
        <v>0</v>
      </c>
      <c r="AA13" s="199" t="n">
        <f aca="false">IF(ISERROR(W13*AR13*D13/(E13-1)),0,W13*AR13*D13/(E13-1))</f>
        <v>0</v>
      </c>
      <c r="AB13" s="200" t="n">
        <f aca="false">IF(ISERROR(W13*M13*24*D13/(E13-1)),0,W13*M13*24*D13/(E13-1))</f>
        <v>0</v>
      </c>
      <c r="AC13" s="201" t="n">
        <f aca="false">ROUNDUP(W13*V13*6*D13*0.002,0)</f>
        <v>0</v>
      </c>
      <c r="AD13" s="202" t="n">
        <f aca="false">(AE13-24)*$AO13</f>
        <v>-179.56315515364</v>
      </c>
      <c r="AE13" s="202" t="n">
        <f aca="false">(AF13-24)*$AO13</f>
        <v>-165.013847530148</v>
      </c>
      <c r="AF13" s="202" t="n">
        <f aca="false">(AG13-24)*$AO13</f>
        <v>-149.69878687384</v>
      </c>
      <c r="AG13" s="202" t="n">
        <f aca="false">(AH13-24)*$AO13</f>
        <v>-133.577670393516</v>
      </c>
      <c r="AH13" s="202" t="n">
        <f aca="false">(AI13-24)*$AO13</f>
        <v>-116.608074098437</v>
      </c>
      <c r="AI13" s="202" t="n">
        <f aca="false">(AJ13-24)*$AO13</f>
        <v>-98.74534115625</v>
      </c>
      <c r="AJ13" s="202" t="n">
        <f aca="false">(AK13-24)*$AO13</f>
        <v>-79.942464375</v>
      </c>
      <c r="AK13" s="202" t="n">
        <f aca="false">(AL13-24)*$AO13</f>
        <v>-60.1499625</v>
      </c>
      <c r="AL13" s="202" t="n">
        <f aca="false">(AM13-24)*$AO13</f>
        <v>-39.31575</v>
      </c>
      <c r="AM13" s="202" t="n">
        <f aca="false">(AN13-24)*$AO13</f>
        <v>-17.385</v>
      </c>
      <c r="AN13" s="202" t="n">
        <f aca="false">V13*(1-C13/100)*AO13</f>
        <v>5.7</v>
      </c>
      <c r="AO13" s="203" t="n">
        <f aca="false">(100-feld4)/100</f>
        <v>0.95</v>
      </c>
      <c r="AP13" s="204" t="n">
        <f aca="false">LOOKUP(24,AD13:AN13,AD13:AN13)</f>
        <v>5.7</v>
      </c>
      <c r="AQ13" s="205" t="n">
        <f aca="false">LOOKUP(AP13,AD13:AN13,$AD$3:$AM$3)</f>
        <v>0</v>
      </c>
      <c r="AR13" s="206" t="n">
        <f aca="false">AP13+AQ13*24</f>
        <v>5.7</v>
      </c>
      <c r="AS13" s="207" t="n">
        <f aca="false">VLOOKUP(A13,'ZeitEff.'!C$2:D$50,2,FALSE())</f>
        <v>0.0107954545454545</v>
      </c>
      <c r="AT13" s="203" t="n">
        <f aca="false">IF(ISERROR(AU13),0,IF(AU13=0,G13,AU13))</f>
        <v>1.8</v>
      </c>
      <c r="AU13" s="208" t="n">
        <f aca="false">VLOOKUP(A13,Accountübersicht!$A$64:$BI$109,Accountübersicht!$BM$9,FALSE())</f>
        <v>0</v>
      </c>
      <c r="AV13" s="209" t="n">
        <v>1.2</v>
      </c>
      <c r="AW13" s="175"/>
      <c r="AX13" s="175"/>
      <c r="AY13" s="175"/>
      <c r="AZ13" s="175"/>
    </row>
    <row r="14" s="90" customFormat="true" ht="12.75" hidden="true" customHeight="true" outlineLevel="0" collapsed="false">
      <c r="A14" s="210" t="s">
        <v>113</v>
      </c>
      <c r="B14" s="211" t="n">
        <v>5</v>
      </c>
      <c r="C14" s="212" t="n">
        <v>0</v>
      </c>
      <c r="D14" s="213" t="n">
        <v>1</v>
      </c>
      <c r="E14" s="213" t="n">
        <v>4</v>
      </c>
      <c r="F14" s="213" t="n">
        <v>100</v>
      </c>
      <c r="G14" s="214" t="n">
        <v>3.78</v>
      </c>
      <c r="H14" s="215"/>
      <c r="I14" s="182" t="n">
        <f aca="false">IF(H14=0,IF(($AS$1="An"),IF(AT14&gt;G14,G14,AT14),AT14),IF(($AS$1="An"),IF(H14&gt;G14,G14,H14),H14))</f>
        <v>3.78</v>
      </c>
      <c r="J14" s="216" t="n">
        <f aca="false">((E14-1)*I14/M14/24/D14)*0.9</f>
        <v>0.616563844393593</v>
      </c>
      <c r="K14" s="184" t="n">
        <f aca="false">F14/M14/24/D14</f>
        <v>6.04118993135012</v>
      </c>
      <c r="L14" s="217" t="n">
        <f aca="false">INT(M14)</f>
        <v>0</v>
      </c>
      <c r="M14" s="218" t="n">
        <f aca="false">AR14/24+AS14</f>
        <v>0.689709595959596</v>
      </c>
      <c r="N14" s="219" t="n">
        <f aca="false">(E14-1)*I14/AR14/D14*0.9</f>
        <v>0.644589473684211</v>
      </c>
      <c r="O14" s="188" t="n">
        <f aca="false">F14/Q14/24/D14</f>
        <v>6.31578947368422</v>
      </c>
      <c r="P14" s="220" t="n">
        <f aca="false">INT(Q14)</f>
        <v>0</v>
      </c>
      <c r="Q14" s="221" t="n">
        <f aca="false">AR14/24</f>
        <v>0.659722222222222</v>
      </c>
      <c r="R14" s="191" t="n">
        <f aca="false">(E14-1)*I14/U14/24/D14*0.9</f>
        <v>0.612360000000001</v>
      </c>
      <c r="S14" s="192" t="n">
        <f aca="false">F14/U14/24/D14</f>
        <v>6</v>
      </c>
      <c r="T14" s="193" t="n">
        <f aca="false">INT(U14)</f>
        <v>0</v>
      </c>
      <c r="U14" s="194" t="n">
        <v>0.694444444444444</v>
      </c>
      <c r="V14" s="195" t="n">
        <f aca="false">U14*24</f>
        <v>16.6666666666667</v>
      </c>
      <c r="W14" s="196" t="n">
        <f aca="false">VLOOKUP(A14,'Ber.WimpR.'!A$7:B$80,2,FALSE())</f>
        <v>0</v>
      </c>
      <c r="X14" s="197" t="n">
        <f aca="false">W14*G14</f>
        <v>0</v>
      </c>
      <c r="Y14" s="198" t="n">
        <f aca="false">W14*I14</f>
        <v>0</v>
      </c>
      <c r="Z14" s="198" t="n">
        <f aca="false">W14*AV14*(1-W14/275)</f>
        <v>0</v>
      </c>
      <c r="AA14" s="199" t="n">
        <f aca="false">IF(ISERROR(W14*AR14*D14/(E14-1)),0,W14*AR14*D14/(E14-1))</f>
        <v>0</v>
      </c>
      <c r="AB14" s="200" t="n">
        <f aca="false">IF(ISERROR(W14*M14*24*D14/(E14-1)),0,W14*M14*24*D14/(E14-1))</f>
        <v>0</v>
      </c>
      <c r="AC14" s="201" t="n">
        <f aca="false">ROUNDUP(W14*V14*6*D14*0.002,0)</f>
        <v>0</v>
      </c>
      <c r="AD14" s="202" t="n">
        <f aca="false">(AE14-24)*$AO14</f>
        <v>-173.495954169358</v>
      </c>
      <c r="AE14" s="202" t="n">
        <f aca="false">(AF14-24)*$AO14</f>
        <v>-158.627320178272</v>
      </c>
      <c r="AF14" s="202" t="n">
        <f aca="false">(AG14-24)*$AO14</f>
        <v>-142.976126503444</v>
      </c>
      <c r="AG14" s="202" t="n">
        <f aca="false">(AH14-24)*$AO14</f>
        <v>-126.501185793099</v>
      </c>
      <c r="AH14" s="202" t="n">
        <f aca="false">(AI14-24)*$AO14</f>
        <v>-109.159142940104</v>
      </c>
      <c r="AI14" s="202" t="n">
        <f aca="false">(AJ14-24)*$AO14</f>
        <v>-90.9043609895833</v>
      </c>
      <c r="AJ14" s="202" t="n">
        <f aca="false">(AK14-24)*$AO14</f>
        <v>-71.6888010416667</v>
      </c>
      <c r="AK14" s="202" t="n">
        <f aca="false">(AL14-24)*$AO14</f>
        <v>-51.4618958333333</v>
      </c>
      <c r="AL14" s="202" t="n">
        <f aca="false">(AM14-24)*$AO14</f>
        <v>-30.1704166666667</v>
      </c>
      <c r="AM14" s="202" t="n">
        <f aca="false">(AN14-24)*$AO14</f>
        <v>-7.75833333333334</v>
      </c>
      <c r="AN14" s="202" t="n">
        <f aca="false">V14*(1-C14/100)*AO14</f>
        <v>15.8333333333333</v>
      </c>
      <c r="AO14" s="203" t="n">
        <f aca="false">(100-feld4)/100</f>
        <v>0.95</v>
      </c>
      <c r="AP14" s="204" t="n">
        <f aca="false">LOOKUP(24,AD14:AN14,AD14:AN14)</f>
        <v>15.8333333333333</v>
      </c>
      <c r="AQ14" s="205" t="n">
        <f aca="false">LOOKUP(AP14,AD14:AN14,$AD$3:$AM$3)</f>
        <v>0</v>
      </c>
      <c r="AR14" s="206" t="n">
        <f aca="false">AP14+AQ14*24</f>
        <v>15.8333333333333</v>
      </c>
      <c r="AS14" s="207" t="n">
        <f aca="false">VLOOKUP(A14,'ZeitEff.'!C$2:D$50,2,FALSE())</f>
        <v>0.0299873737373737</v>
      </c>
      <c r="AT14" s="203" t="n">
        <f aca="false">IF(ISERROR(AU14),0,IF(AU14=0,G14,AU14))</f>
        <v>3.78</v>
      </c>
      <c r="AU14" s="208" t="n">
        <f aca="false">VLOOKUP(A14,Accountübersicht!$A$64:$BI$109,Accountübersicht!$BM$9,FALSE())</f>
        <v>0</v>
      </c>
      <c r="AV14" s="209" t="n">
        <v>3.15</v>
      </c>
    </row>
    <row r="15" s="175" customFormat="true" ht="14.25" hidden="true" customHeight="true" outlineLevel="0" collapsed="false">
      <c r="A15" s="210" t="s">
        <v>114</v>
      </c>
      <c r="B15" s="211" t="n">
        <v>6</v>
      </c>
      <c r="C15" s="212" t="n">
        <v>0</v>
      </c>
      <c r="D15" s="213" t="n">
        <v>1</v>
      </c>
      <c r="E15" s="213" t="n">
        <v>4</v>
      </c>
      <c r="F15" s="213" t="n">
        <v>132</v>
      </c>
      <c r="G15" s="214" t="n">
        <v>5.1</v>
      </c>
      <c r="H15" s="215"/>
      <c r="I15" s="182" t="n">
        <f aca="false">IF(H15=0,IF(($AS$1="An"),IF(AT15&gt;G15,G15,AT15),AT15),IF(($AS$1="An"),IF(H15&gt;G15,G15,H15),H15))</f>
        <v>5.1</v>
      </c>
      <c r="J15" s="216" t="n">
        <f aca="false">((E15-1)*I15/M15/24/D15)*0.9</f>
        <v>0.63020594965675</v>
      </c>
      <c r="K15" s="184" t="n">
        <f aca="false">F15/M15/24/D15</f>
        <v>6.04118993135011</v>
      </c>
      <c r="L15" s="217" t="n">
        <f aca="false">INT(M15)</f>
        <v>0</v>
      </c>
      <c r="M15" s="218" t="n">
        <f aca="false">AR15/24+AS15</f>
        <v>0.910416666666667</v>
      </c>
      <c r="N15" s="219" t="n">
        <f aca="false">(E15-1)*I15/AR15/D15*0.9</f>
        <v>0.658851674641148</v>
      </c>
      <c r="O15" s="188" t="n">
        <f aca="false">F15/Q15/24/D15</f>
        <v>6.31578947368421</v>
      </c>
      <c r="P15" s="220" t="n">
        <f aca="false">INT(Q15)</f>
        <v>0</v>
      </c>
      <c r="Q15" s="221" t="n">
        <f aca="false">AR15/24</f>
        <v>0.870833333333334</v>
      </c>
      <c r="R15" s="191" t="n">
        <f aca="false">(E15-1)*I15/U15/24/D15*0.9</f>
        <v>0.625909090909091</v>
      </c>
      <c r="S15" s="192" t="n">
        <f aca="false">F15/U15/24/D15</f>
        <v>6</v>
      </c>
      <c r="T15" s="193" t="n">
        <f aca="false">INT(U15)</f>
        <v>0</v>
      </c>
      <c r="U15" s="194" t="n">
        <v>0.916666666666667</v>
      </c>
      <c r="V15" s="195" t="n">
        <f aca="false">U15*24</f>
        <v>22</v>
      </c>
      <c r="W15" s="196" t="n">
        <f aca="false">VLOOKUP(A15,'Ber.WimpR.'!A$7:B$80,2,FALSE())</f>
        <v>0</v>
      </c>
      <c r="X15" s="197" t="n">
        <f aca="false">W15*G15</f>
        <v>0</v>
      </c>
      <c r="Y15" s="198" t="n">
        <f aca="false">W15*I15</f>
        <v>0</v>
      </c>
      <c r="Z15" s="198" t="n">
        <f aca="false">W15*AV15*(1-W15/275)</f>
        <v>0</v>
      </c>
      <c r="AA15" s="199" t="n">
        <f aca="false">IF(ISERROR(W15*AR15*D15/(E15-1)),0,W15*AR15*D15/(E15-1))</f>
        <v>0</v>
      </c>
      <c r="AB15" s="200" t="n">
        <f aca="false">IF(ISERROR(W15*M15*24*D15/(E15-1)),0,W15*M15*24*D15/(E15-1))</f>
        <v>0</v>
      </c>
      <c r="AC15" s="201" t="n">
        <f aca="false">ROUNDUP(W15*V15*6*D15*0.002,0)</f>
        <v>0</v>
      </c>
      <c r="AD15" s="202" t="n">
        <f aca="false">(AE15-24)*$AO15</f>
        <v>-170.462353677217</v>
      </c>
      <c r="AE15" s="202" t="n">
        <f aca="false">(AF15-24)*$AO15</f>
        <v>-155.434056502334</v>
      </c>
      <c r="AF15" s="202" t="n">
        <f aca="false">(AG15-24)*$AO15</f>
        <v>-139.614796318246</v>
      </c>
      <c r="AG15" s="202" t="n">
        <f aca="false">(AH15-24)*$AO15</f>
        <v>-122.962943492891</v>
      </c>
      <c r="AH15" s="202" t="n">
        <f aca="false">(AI15-24)*$AO15</f>
        <v>-105.434677360937</v>
      </c>
      <c r="AI15" s="202" t="n">
        <f aca="false">(AJ15-24)*$AO15</f>
        <v>-86.98387090625</v>
      </c>
      <c r="AJ15" s="202" t="n">
        <f aca="false">(AK15-24)*$AO15</f>
        <v>-67.561969375</v>
      </c>
      <c r="AK15" s="202" t="n">
        <f aca="false">(AL15-24)*$AO15</f>
        <v>-47.1178625</v>
      </c>
      <c r="AL15" s="202" t="n">
        <f aca="false">(AM15-24)*$AO15</f>
        <v>-25.59775</v>
      </c>
      <c r="AM15" s="202" t="n">
        <f aca="false">(AN15-24)*$AO15</f>
        <v>-2.94499999999999</v>
      </c>
      <c r="AN15" s="202" t="n">
        <f aca="false">V15*(1-C15/100)*AO15</f>
        <v>20.9</v>
      </c>
      <c r="AO15" s="203" t="n">
        <f aca="false">(100-feld4)/100</f>
        <v>0.95</v>
      </c>
      <c r="AP15" s="204" t="n">
        <f aca="false">LOOKUP(24,AD15:AN15,AD15:AN15)</f>
        <v>20.9</v>
      </c>
      <c r="AQ15" s="205" t="n">
        <f aca="false">LOOKUP(AP15,AD15:AN15,$AD$3:$AM$3)</f>
        <v>0</v>
      </c>
      <c r="AR15" s="206" t="n">
        <f aca="false">AP15+AQ15*24</f>
        <v>20.9</v>
      </c>
      <c r="AS15" s="207" t="n">
        <f aca="false">VLOOKUP(A15,'ZeitEff.'!C$2:D$50,2,FALSE())</f>
        <v>0.0395833333333333</v>
      </c>
      <c r="AT15" s="203" t="n">
        <f aca="false">IF(ISERROR(AU15),0,IF(AU15=0,G15,AU15))</f>
        <v>5.1</v>
      </c>
      <c r="AU15" s="208" t="n">
        <f aca="false">VLOOKUP(A15,Accountübersicht!$A$64:$BI$109,Accountübersicht!$BM$9,FALSE())</f>
        <v>0</v>
      </c>
      <c r="AV15" s="209" t="n">
        <v>4.25</v>
      </c>
      <c r="AW15" s="223"/>
      <c r="AX15" s="209"/>
    </row>
    <row r="16" s="175" customFormat="true" ht="13.5" hidden="true" customHeight="true" outlineLevel="0" collapsed="false">
      <c r="A16" s="210" t="s">
        <v>115</v>
      </c>
      <c r="B16" s="211" t="n">
        <v>6</v>
      </c>
      <c r="C16" s="212" t="n">
        <v>0</v>
      </c>
      <c r="D16" s="213" t="n">
        <v>1</v>
      </c>
      <c r="E16" s="213" t="n">
        <v>4</v>
      </c>
      <c r="F16" s="213" t="n">
        <v>96</v>
      </c>
      <c r="G16" s="214" t="n">
        <v>3.6</v>
      </c>
      <c r="H16" s="215"/>
      <c r="I16" s="182" t="n">
        <f aca="false">IF(H16=0,IF(($AS$1="An"),IF(AT16&gt;G16,G16,AT16),AT16),IF(($AS$1="An"),IF(H16&gt;G16,G16,H16),H16))</f>
        <v>3.6</v>
      </c>
      <c r="J16" s="216" t="n">
        <f aca="false">((E16-1)*I16/M16/24/D16)*0.9</f>
        <v>0.611670480549199</v>
      </c>
      <c r="K16" s="184" t="n">
        <f aca="false">F16/M16/24/D16</f>
        <v>6.04118993135011</v>
      </c>
      <c r="L16" s="217" t="n">
        <f aca="false">INT(M16)</f>
        <v>0</v>
      </c>
      <c r="M16" s="218" t="n">
        <f aca="false">AR16/24+AS16</f>
        <v>0.662121212121212</v>
      </c>
      <c r="N16" s="219" t="n">
        <f aca="false">(E16-1)*I16/AR16/D16*0.9</f>
        <v>0.639473684210526</v>
      </c>
      <c r="O16" s="188" t="n">
        <f aca="false">F16/Q16/24/D16</f>
        <v>6.31578947368421</v>
      </c>
      <c r="P16" s="220" t="n">
        <f aca="false">INT(Q16)</f>
        <v>0</v>
      </c>
      <c r="Q16" s="221" t="n">
        <f aca="false">AR16/24</f>
        <v>0.633333333333334</v>
      </c>
      <c r="R16" s="191" t="n">
        <f aca="false">(E16-1)*I16/U16/24/D16*0.9</f>
        <v>0.6075</v>
      </c>
      <c r="S16" s="192" t="n">
        <f aca="false">F16/U16/24/D16</f>
        <v>6</v>
      </c>
      <c r="T16" s="193" t="n">
        <f aca="false">INT(U16)</f>
        <v>0</v>
      </c>
      <c r="U16" s="194" t="n">
        <v>0.666666666666667</v>
      </c>
      <c r="V16" s="195" t="n">
        <f aca="false">U16*24</f>
        <v>16</v>
      </c>
      <c r="W16" s="196" t="n">
        <f aca="false">VLOOKUP(A16,'Ber.WimpR.'!A$7:B$80,2,FALSE())</f>
        <v>0</v>
      </c>
      <c r="X16" s="197" t="n">
        <f aca="false">W16*G16</f>
        <v>0</v>
      </c>
      <c r="Y16" s="198" t="n">
        <f aca="false">W16*I16</f>
        <v>0</v>
      </c>
      <c r="Z16" s="198" t="n">
        <f aca="false">W16*AV16*(1-W16/275)</f>
        <v>0</v>
      </c>
      <c r="AA16" s="199" t="n">
        <f aca="false">IF(ISERROR(W16*AR16*D16/(E16-1)),0,W16*AR16*D16/(E16-1))</f>
        <v>0</v>
      </c>
      <c r="AB16" s="200" t="n">
        <f aca="false">IF(ISERROR(W16*M16*24*D16/(E16-1)),0,W16*M16*24*D16/(E16-1))</f>
        <v>0</v>
      </c>
      <c r="AC16" s="201" t="n">
        <f aca="false">ROUNDUP(W16*V16*6*D16*0.002,0)</f>
        <v>0</v>
      </c>
      <c r="AD16" s="202" t="n">
        <f aca="false">(AE16-24)*$AO16</f>
        <v>-173.875154230876</v>
      </c>
      <c r="AE16" s="202" t="n">
        <f aca="false">(AF16-24)*$AO16</f>
        <v>-159.026478137764</v>
      </c>
      <c r="AF16" s="202" t="n">
        <f aca="false">(AG16-24)*$AO16</f>
        <v>-143.396292776594</v>
      </c>
      <c r="AG16" s="202" t="n">
        <f aca="false">(AH16-24)*$AO16</f>
        <v>-126.943466080625</v>
      </c>
      <c r="AH16" s="202" t="n">
        <f aca="false">(AI16-24)*$AO16</f>
        <v>-109.6247011375</v>
      </c>
      <c r="AI16" s="202" t="n">
        <f aca="false">(AJ16-24)*$AO16</f>
        <v>-91.39442225</v>
      </c>
      <c r="AJ16" s="202" t="n">
        <f aca="false">(AK16-24)*$AO16</f>
        <v>-72.204655</v>
      </c>
      <c r="AK16" s="202" t="n">
        <f aca="false">(AL16-24)*$AO16</f>
        <v>-52.0049</v>
      </c>
      <c r="AL16" s="202" t="n">
        <f aca="false">(AM16-24)*$AO16</f>
        <v>-30.742</v>
      </c>
      <c r="AM16" s="202" t="n">
        <f aca="false">(AN16-24)*$AO16</f>
        <v>-8.35999999999999</v>
      </c>
      <c r="AN16" s="202" t="n">
        <f aca="false">V16*(1-C16/100)*AO16</f>
        <v>15.2</v>
      </c>
      <c r="AO16" s="203" t="n">
        <f aca="false">(100-feld4)/100</f>
        <v>0.95</v>
      </c>
      <c r="AP16" s="204" t="n">
        <f aca="false">LOOKUP(24,AD16:AN16,AD16:AN16)</f>
        <v>15.2</v>
      </c>
      <c r="AQ16" s="205" t="n">
        <f aca="false">LOOKUP(AP16,AD16:AN16,$AD$3:$AM$3)</f>
        <v>0</v>
      </c>
      <c r="AR16" s="206" t="n">
        <f aca="false">AP16+AQ16*24</f>
        <v>15.2</v>
      </c>
      <c r="AS16" s="207" t="n">
        <f aca="false">VLOOKUP(A16,'ZeitEff.'!C$2:D$50,2,FALSE())</f>
        <v>0.0287878787878788</v>
      </c>
      <c r="AT16" s="203" t="n">
        <f aca="false">IF(ISERROR(AU16),0,IF(AU16=0,G16,AU16))</f>
        <v>3.6</v>
      </c>
      <c r="AU16" s="208" t="n">
        <f aca="false">VLOOKUP(A16,Accountübersicht!$A$64:$BI$109,Accountübersicht!$BM$9,FALSE())</f>
        <v>0</v>
      </c>
      <c r="AV16" s="209" t="n">
        <v>3</v>
      </c>
    </row>
    <row r="17" s="175" customFormat="true" ht="13.5" hidden="true" customHeight="true" outlineLevel="0" collapsed="false">
      <c r="A17" s="210" t="s">
        <v>116</v>
      </c>
      <c r="B17" s="211" t="n">
        <v>7</v>
      </c>
      <c r="C17" s="212" t="n">
        <v>0</v>
      </c>
      <c r="D17" s="213" t="n">
        <v>1</v>
      </c>
      <c r="E17" s="213" t="n">
        <v>5</v>
      </c>
      <c r="F17" s="213" t="n">
        <v>240</v>
      </c>
      <c r="G17" s="214" t="n">
        <v>7.32</v>
      </c>
      <c r="H17" s="215"/>
      <c r="I17" s="182" t="n">
        <f aca="false">IF(H17=0,IF(($AS$1="An"),IF(AT17&gt;G17,G17,AT17),AT17),IF(($AS$1="An"),IF(H17&gt;G17,G17,H17),H17))</f>
        <v>7.32</v>
      </c>
      <c r="J17" s="216" t="n">
        <f aca="false">((E17-1)*I17/M17/24/D17)*0.9</f>
        <v>0.675771068889147</v>
      </c>
      <c r="K17" s="184" t="n">
        <f aca="false">F17/M17/24/D17</f>
        <v>6.15456346893576</v>
      </c>
      <c r="L17" s="217" t="n">
        <f aca="false">INT(M17)</f>
        <v>1</v>
      </c>
      <c r="M17" s="218" t="n">
        <f aca="false">AR17/24+AS17</f>
        <v>1.62481060606061</v>
      </c>
      <c r="N17" s="219" t="n">
        <f aca="false">(E17-1)*I17/AR17/D17*0.9</f>
        <v>0.706487935656835</v>
      </c>
      <c r="O17" s="188" t="n">
        <f aca="false">F17/Q17/24/D17</f>
        <v>6.43431635388739</v>
      </c>
      <c r="P17" s="220" t="n">
        <f aca="false">INT(Q17)</f>
        <v>1</v>
      </c>
      <c r="Q17" s="221" t="n">
        <f aca="false">AR17/24</f>
        <v>1.55416666666667</v>
      </c>
      <c r="R17" s="191" t="n">
        <f aca="false">(E17-1)*I17/U17/24/D17*0.9</f>
        <v>0.658799999999999</v>
      </c>
      <c r="S17" s="192" t="n">
        <f aca="false">F17/U17/24/D17</f>
        <v>5.99999999999999</v>
      </c>
      <c r="T17" s="193" t="n">
        <f aca="false">INT(U17)</f>
        <v>1</v>
      </c>
      <c r="U17" s="194" t="n">
        <v>1.66666666666667</v>
      </c>
      <c r="V17" s="195" t="n">
        <f aca="false">U17*24</f>
        <v>40.0000000000001</v>
      </c>
      <c r="W17" s="196" t="n">
        <f aca="false">VLOOKUP(A17,'Ber.WimpR.'!A$7:B$80,2,FALSE())</f>
        <v>0</v>
      </c>
      <c r="X17" s="197" t="n">
        <f aca="false">W17*G17</f>
        <v>0</v>
      </c>
      <c r="Y17" s="198" t="n">
        <f aca="false">W17*I17</f>
        <v>0</v>
      </c>
      <c r="Z17" s="198" t="n">
        <f aca="false">W17*AV17*(1-W17/275)</f>
        <v>0</v>
      </c>
      <c r="AA17" s="199" t="n">
        <f aca="false">IF(ISERROR(W17*AR17*D17/(E17-1)),0,W17*AR17*D17/(E17-1))</f>
        <v>0</v>
      </c>
      <c r="AB17" s="200" t="n">
        <f aca="false">IF(ISERROR(W17*M17*24*D17/(E17-1)),0,W17*M17*24*D17/(E17-1))</f>
        <v>0</v>
      </c>
      <c r="AC17" s="201" t="n">
        <f aca="false">ROUNDUP(W17*V17*6*D17*0.002,0)</f>
        <v>0</v>
      </c>
      <c r="AD17" s="202" t="n">
        <f aca="false">(AE17-24)*$AO17</f>
        <v>-160.223952016241</v>
      </c>
      <c r="AE17" s="202" t="n">
        <f aca="false">(AF17-24)*$AO17</f>
        <v>-144.656791596043</v>
      </c>
      <c r="AF17" s="202" t="n">
        <f aca="false">(AG17-24)*$AO17</f>
        <v>-128.270306943203</v>
      </c>
      <c r="AG17" s="202" t="n">
        <f aca="false">(AH17-24)*$AO17</f>
        <v>-111.021375729687</v>
      </c>
      <c r="AH17" s="202" t="n">
        <f aca="false">(AI17-24)*$AO17</f>
        <v>-92.8646060312499</v>
      </c>
      <c r="AI17" s="202" t="n">
        <f aca="false">(AJ17-24)*$AO17</f>
        <v>-73.7522168749999</v>
      </c>
      <c r="AJ17" s="202" t="n">
        <f aca="false">(AK17-24)*$AO17</f>
        <v>-53.6339124999999</v>
      </c>
      <c r="AK17" s="202" t="n">
        <f aca="false">(AL17-24)*$AO17</f>
        <v>-32.4567499999999</v>
      </c>
      <c r="AL17" s="202" t="n">
        <f aca="false">(AM17-24)*$AO17</f>
        <v>-10.1649999999999</v>
      </c>
      <c r="AM17" s="202" t="n">
        <f aca="false">(AN17-24)*$AO17</f>
        <v>13.3000000000001</v>
      </c>
      <c r="AN17" s="202" t="n">
        <f aca="false">V17*(1-C17/100)*AO17</f>
        <v>38.0000000000001</v>
      </c>
      <c r="AO17" s="203" t="n">
        <f aca="false">(100-feld4)/100</f>
        <v>0.95</v>
      </c>
      <c r="AP17" s="204" t="n">
        <f aca="false">LOOKUP(24,AD17:AN17,AD17:AN17)</f>
        <v>13.3000000000001</v>
      </c>
      <c r="AQ17" s="205" t="n">
        <f aca="false">LOOKUP(AP17,AD17:AN17,$AD$3:$AM$3)</f>
        <v>1</v>
      </c>
      <c r="AR17" s="206" t="n">
        <f aca="false">AP17+AQ17*24</f>
        <v>37.3000000000001</v>
      </c>
      <c r="AS17" s="207" t="n">
        <f aca="false">VLOOKUP(A17,'ZeitEff.'!C$2:D$50,2,FALSE())</f>
        <v>0.0706439393939395</v>
      </c>
      <c r="AT17" s="203" t="n">
        <f aca="false">IF(ISERROR(AU17),0,IF(AU17=0,G17,AU17))</f>
        <v>7.32</v>
      </c>
      <c r="AU17" s="208" t="n">
        <f aca="false">VLOOKUP(A17,Accountübersicht!$A$64:$BI$109,Accountübersicht!$BM$9,FALSE())</f>
        <v>0</v>
      </c>
      <c r="AV17" s="209" t="n">
        <v>6.1</v>
      </c>
    </row>
    <row r="18" s="175" customFormat="true" ht="13.5" hidden="true" customHeight="true" outlineLevel="0" collapsed="false">
      <c r="A18" s="210" t="s">
        <v>117</v>
      </c>
      <c r="B18" s="211" t="n">
        <v>7</v>
      </c>
      <c r="C18" s="212" t="n">
        <v>0</v>
      </c>
      <c r="D18" s="213" t="n">
        <v>1</v>
      </c>
      <c r="E18" s="213" t="n">
        <v>4</v>
      </c>
      <c r="F18" s="213" t="n">
        <v>120</v>
      </c>
      <c r="G18" s="214" t="n">
        <v>4.48</v>
      </c>
      <c r="H18" s="215"/>
      <c r="I18" s="182" t="n">
        <f aca="false">IF(H18=0,IF(($AS$1="An"),IF(AT18&gt;G18,G18,AT18),AT18),IF(($AS$1="An"),IF(H18&gt;G18,G18,H18),H18))</f>
        <v>4.48</v>
      </c>
      <c r="J18" s="216" t="n">
        <f aca="false">((E18-1)*I18/M18/24/D18)*0.9</f>
        <v>0.608951945080092</v>
      </c>
      <c r="K18" s="184" t="n">
        <f aca="false">F18/M18/24/D18</f>
        <v>6.04118993135012</v>
      </c>
      <c r="L18" s="217" t="n">
        <f aca="false">INT(M18)</f>
        <v>0</v>
      </c>
      <c r="M18" s="218" t="n">
        <f aca="false">AR18/24+AS18</f>
        <v>0.827651515151515</v>
      </c>
      <c r="N18" s="219" t="n">
        <f aca="false">(E18-1)*I18/AR18/D18*0.9</f>
        <v>0.636631578947369</v>
      </c>
      <c r="O18" s="188" t="n">
        <f aca="false">F18/Q18/24/D18</f>
        <v>6.31578947368421</v>
      </c>
      <c r="P18" s="220" t="n">
        <f aca="false">INT(Q18)</f>
        <v>0</v>
      </c>
      <c r="Q18" s="221" t="n">
        <f aca="false">AR18/24</f>
        <v>0.791666666666666</v>
      </c>
      <c r="R18" s="191" t="n">
        <f aca="false">(E18-1)*I18/U18/24/D18*0.9</f>
        <v>0.6048</v>
      </c>
      <c r="S18" s="192" t="n">
        <f aca="false">F18/U18/24/D18</f>
        <v>6</v>
      </c>
      <c r="T18" s="193" t="n">
        <f aca="false">INT(U18)</f>
        <v>0</v>
      </c>
      <c r="U18" s="194" t="n">
        <v>0.833333333333333</v>
      </c>
      <c r="V18" s="195" t="n">
        <f aca="false">U18*24</f>
        <v>20</v>
      </c>
      <c r="W18" s="196" t="n">
        <f aca="false">VLOOKUP(A18,'Ber.WimpR.'!A$7:B$80,2,FALSE())</f>
        <v>0</v>
      </c>
      <c r="X18" s="197" t="n">
        <f aca="false">W18*G18</f>
        <v>0</v>
      </c>
      <c r="Y18" s="198" t="n">
        <f aca="false">W18*I18</f>
        <v>0</v>
      </c>
      <c r="Z18" s="198" t="n">
        <f aca="false">W18*AV18*(1-W18/275)</f>
        <v>0</v>
      </c>
      <c r="AA18" s="199" t="n">
        <f aca="false">IF(ISERROR(W18*AR18*D18/(E18-1)),0,W18*AR18*D18/(E18-1))</f>
        <v>0</v>
      </c>
      <c r="AB18" s="200" t="n">
        <f aca="false">IF(ISERROR(W18*M18*24*D18/(E18-1)),0,W18*M18*24*D18/(E18-1))</f>
        <v>0</v>
      </c>
      <c r="AC18" s="201" t="n">
        <f aca="false">ROUNDUP(W18*V18*6*D18*0.002,0)</f>
        <v>0</v>
      </c>
      <c r="AD18" s="202" t="n">
        <f aca="false">(AE18-24)*$AO18</f>
        <v>-171.59995386177</v>
      </c>
      <c r="AE18" s="202" t="n">
        <f aca="false">(AF18-24)*$AO18</f>
        <v>-156.631530380811</v>
      </c>
      <c r="AF18" s="202" t="n">
        <f aca="false">(AG18-24)*$AO18</f>
        <v>-140.875295137695</v>
      </c>
      <c r="AG18" s="202" t="n">
        <f aca="false">(AH18-24)*$AO18</f>
        <v>-124.289784355469</v>
      </c>
      <c r="AH18" s="202" t="n">
        <f aca="false">(AI18-24)*$AO18</f>
        <v>-106.831351953125</v>
      </c>
      <c r="AI18" s="202" t="n">
        <f aca="false">(AJ18-24)*$AO18</f>
        <v>-88.4540546875</v>
      </c>
      <c r="AJ18" s="202" t="n">
        <f aca="false">(AK18-24)*$AO18</f>
        <v>-69.10953125</v>
      </c>
      <c r="AK18" s="202" t="n">
        <f aca="false">(AL18-24)*$AO18</f>
        <v>-48.746875</v>
      </c>
      <c r="AL18" s="202" t="n">
        <f aca="false">(AM18-24)*$AO18</f>
        <v>-27.3125</v>
      </c>
      <c r="AM18" s="202" t="n">
        <f aca="false">(AN18-24)*$AO18</f>
        <v>-4.75000000000001</v>
      </c>
      <c r="AN18" s="202" t="n">
        <f aca="false">V18*(1-C18/100)*AO18</f>
        <v>19</v>
      </c>
      <c r="AO18" s="203" t="n">
        <f aca="false">(100-feld4)/100</f>
        <v>0.95</v>
      </c>
      <c r="AP18" s="204" t="n">
        <f aca="false">LOOKUP(24,AD18:AN18,AD18:AN18)</f>
        <v>19</v>
      </c>
      <c r="AQ18" s="205" t="n">
        <f aca="false">LOOKUP(AP18,AD18:AN18,$AD$3:$AM$3)</f>
        <v>0</v>
      </c>
      <c r="AR18" s="206" t="n">
        <f aca="false">AP18+AQ18*24</f>
        <v>19</v>
      </c>
      <c r="AS18" s="207" t="n">
        <f aca="false">VLOOKUP(A18,'ZeitEff.'!C$2:D$50,2,FALSE())</f>
        <v>0.0359848484848485</v>
      </c>
      <c r="AT18" s="203" t="n">
        <f aca="false">IF(ISERROR(AU18),0,IF(AU18=0,G18,AU18))</f>
        <v>4.48</v>
      </c>
      <c r="AU18" s="208" t="n">
        <f aca="false">VLOOKUP(A18,Accountübersicht!$A$64:$BI$109,Accountübersicht!$BM$9,FALSE())</f>
        <v>0</v>
      </c>
      <c r="AV18" s="209" t="n">
        <v>3.73</v>
      </c>
    </row>
    <row r="19" s="92" customFormat="true" ht="12.75" hidden="true" customHeight="true" outlineLevel="0" collapsed="false">
      <c r="A19" s="210" t="s">
        <v>118</v>
      </c>
      <c r="B19" s="211" t="n">
        <v>8</v>
      </c>
      <c r="C19" s="212" t="n">
        <v>0</v>
      </c>
      <c r="D19" s="213" t="n">
        <v>1</v>
      </c>
      <c r="E19" s="213" t="n">
        <v>3</v>
      </c>
      <c r="F19" s="213" t="n">
        <v>30</v>
      </c>
      <c r="G19" s="214" t="n">
        <v>1.5</v>
      </c>
      <c r="H19" s="215"/>
      <c r="I19" s="182" t="n">
        <f aca="false">IF(H19=0,IF(($AS$1="An"),IF(AT19&gt;G19,G19,AT19),AT19),IF(($AS$1="An"),IF(H19&gt;G19,G19,H19),H19))</f>
        <v>1.5</v>
      </c>
      <c r="J19" s="216" t="n">
        <f aca="false">((E19-1)*I19/M19/24/D19)*0.9</f>
        <v>0.543707093821511</v>
      </c>
      <c r="K19" s="184" t="n">
        <f aca="false">F19/M19/24/D19</f>
        <v>6.04118993135013</v>
      </c>
      <c r="L19" s="217" t="n">
        <f aca="false">INT(M19)</f>
        <v>0</v>
      </c>
      <c r="M19" s="218" t="n">
        <f aca="false">AR19/24+AS19</f>
        <v>0.206912878787878</v>
      </c>
      <c r="N19" s="219" t="n">
        <f aca="false">(E19-1)*I19/AR19/D19*0.9</f>
        <v>0.56842105263158</v>
      </c>
      <c r="O19" s="188" t="n">
        <f aca="false">F19/Q19/24/D19</f>
        <v>6.31578947368422</v>
      </c>
      <c r="P19" s="220" t="n">
        <f aca="false">INT(Q19)</f>
        <v>0</v>
      </c>
      <c r="Q19" s="221" t="n">
        <f aca="false">AR19/24</f>
        <v>0.197916666666666</v>
      </c>
      <c r="R19" s="191" t="n">
        <f aca="false">(E19-1)*I19/U19/24/D19*0.9</f>
        <v>0.540000000000001</v>
      </c>
      <c r="S19" s="192" t="n">
        <f aca="false">F19/U19/24/D19</f>
        <v>6.00000000000001</v>
      </c>
      <c r="T19" s="193" t="n">
        <f aca="false">INT(U19)</f>
        <v>0</v>
      </c>
      <c r="U19" s="194" t="n">
        <v>0.208333333333333</v>
      </c>
      <c r="V19" s="195" t="n">
        <f aca="false">U19*24</f>
        <v>4.99999999999999</v>
      </c>
      <c r="W19" s="196" t="n">
        <f aca="false">VLOOKUP(A19,'Ber.WimpR.'!A$7:B$80,2,FALSE())</f>
        <v>0</v>
      </c>
      <c r="X19" s="197" t="n">
        <f aca="false">W19*G19</f>
        <v>0</v>
      </c>
      <c r="Y19" s="198" t="n">
        <f aca="false">W19*I19</f>
        <v>0</v>
      </c>
      <c r="Z19" s="198" t="n">
        <f aca="false">W19*AV19*(1-W19/275)</f>
        <v>0</v>
      </c>
      <c r="AA19" s="199" t="n">
        <f aca="false">IF(ISERROR(W19*AR19*D19/(E19-1)),0,W19*AR19*D19/(E19-1))</f>
        <v>0</v>
      </c>
      <c r="AB19" s="200" t="n">
        <f aca="false">IF(ISERROR(W19*M19*24*D19/(E19-1)),0,W19*M19*24*D19/(E19-1))</f>
        <v>0</v>
      </c>
      <c r="AC19" s="201" t="n">
        <f aca="false">ROUNDUP(W19*V19*6*D19*0.002,0)</f>
        <v>0</v>
      </c>
      <c r="AD19" s="202" t="n">
        <f aca="false">(AE19-24)*$AO19</f>
        <v>-180.131955245917</v>
      </c>
      <c r="AE19" s="202" t="n">
        <f aca="false">(AF19-24)*$AO19</f>
        <v>-165.612584469386</v>
      </c>
      <c r="AF19" s="202" t="n">
        <f aca="false">(AG19-24)*$AO19</f>
        <v>-150.329036283564</v>
      </c>
      <c r="AG19" s="202" t="n">
        <f aca="false">(AH19-24)*$AO19</f>
        <v>-134.241090824805</v>
      </c>
      <c r="AH19" s="202" t="n">
        <f aca="false">(AI19-24)*$AO19</f>
        <v>-117.306411394531</v>
      </c>
      <c r="AI19" s="202" t="n">
        <f aca="false">(AJ19-24)*$AO19</f>
        <v>-99.480433046875</v>
      </c>
      <c r="AJ19" s="202" t="n">
        <f aca="false">(AK19-24)*$AO19</f>
        <v>-80.7162453125</v>
      </c>
      <c r="AK19" s="202" t="n">
        <f aca="false">(AL19-24)*$AO19</f>
        <v>-60.96446875</v>
      </c>
      <c r="AL19" s="202" t="n">
        <f aca="false">(AM19-24)*$AO19</f>
        <v>-40.173125</v>
      </c>
      <c r="AM19" s="202" t="n">
        <f aca="false">(AN19-24)*$AO19</f>
        <v>-18.2875</v>
      </c>
      <c r="AN19" s="202" t="n">
        <f aca="false">V19*(1-C19/100)*AO19</f>
        <v>4.74999999999999</v>
      </c>
      <c r="AO19" s="203" t="n">
        <f aca="false">(100-feld4)/100</f>
        <v>0.95</v>
      </c>
      <c r="AP19" s="204" t="n">
        <f aca="false">LOOKUP(24,AD19:AN19,AD19:AN19)</f>
        <v>4.74999999999999</v>
      </c>
      <c r="AQ19" s="205" t="n">
        <f aca="false">LOOKUP(AP19,AD19:AN19,$AD$3:$AM$3)</f>
        <v>0</v>
      </c>
      <c r="AR19" s="206" t="n">
        <f aca="false">AP19+AQ19*24</f>
        <v>4.74999999999999</v>
      </c>
      <c r="AS19" s="207" t="n">
        <f aca="false">VLOOKUP(A19,'ZeitEff.'!C$2:D$50,2,FALSE())</f>
        <v>0.0089962121212121</v>
      </c>
      <c r="AT19" s="203" t="n">
        <f aca="false">IF(ISERROR(AU19),0,IF(AU19=0,G19,AU19))</f>
        <v>1.5</v>
      </c>
      <c r="AU19" s="208" t="n">
        <f aca="false">VLOOKUP(A19,Accountübersicht!$A$64:$BI$109,Accountübersicht!$BM$9,FALSE())</f>
        <v>0</v>
      </c>
      <c r="AV19" s="209" t="n">
        <v>1.3</v>
      </c>
      <c r="AW19" s="90"/>
    </row>
    <row r="20" customFormat="false" ht="12.6" hidden="true" customHeight="true" outlineLevel="0" collapsed="false">
      <c r="A20" s="210" t="s">
        <v>119</v>
      </c>
      <c r="B20" s="211" t="n">
        <v>8</v>
      </c>
      <c r="C20" s="212" t="n">
        <v>0</v>
      </c>
      <c r="D20" s="213" t="n">
        <v>2</v>
      </c>
      <c r="E20" s="213" t="n">
        <v>5</v>
      </c>
      <c r="F20" s="213" t="n">
        <v>504</v>
      </c>
      <c r="G20" s="214" t="n">
        <v>7.8</v>
      </c>
      <c r="H20" s="215"/>
      <c r="I20" s="182" t="n">
        <f aca="false">IF(H20=0,IF(($AS$1="An"),IF(AT20&gt;G20,G20,AT20),AT20),IF(($AS$1="An"),IF(H20&gt;G20,G20,H20),H20))</f>
        <v>7.8</v>
      </c>
      <c r="J20" s="216" t="n">
        <f aca="false">((E20-1)*I20/M20/24/D20)*0.9</f>
        <v>0.343423225096313</v>
      </c>
      <c r="K20" s="184" t="n">
        <f aca="false">F20/M20/24/D20</f>
        <v>6.16400660429279</v>
      </c>
      <c r="L20" s="217" t="n">
        <f aca="false">INT(M20)</f>
        <v>1</v>
      </c>
      <c r="M20" s="218" t="n">
        <f aca="false">AR20/24+AS20</f>
        <v>1.7034375</v>
      </c>
      <c r="N20" s="219" t="n">
        <f aca="false">(E20-1)*I20/AR20/D20*0.9</f>
        <v>0.3590333716916</v>
      </c>
      <c r="O20" s="188" t="n">
        <f aca="false">F20/Q20/24/D20</f>
        <v>6.44418872266974</v>
      </c>
      <c r="P20" s="220" t="n">
        <f aca="false">INT(Q20)</f>
        <v>1</v>
      </c>
      <c r="Q20" s="221" t="n">
        <f aca="false">AR20/24</f>
        <v>1.629375</v>
      </c>
      <c r="R20" s="191" t="n">
        <f aca="false">(E20-1)*I20/U20/24/D20*0.9</f>
        <v>0.334285714285714</v>
      </c>
      <c r="S20" s="192" t="n">
        <f aca="false">F20/U20/24/D20</f>
        <v>6</v>
      </c>
      <c r="T20" s="193" t="n">
        <f aca="false">INT(U20)</f>
        <v>1</v>
      </c>
      <c r="U20" s="194" t="n">
        <v>1.75</v>
      </c>
      <c r="V20" s="195" t="n">
        <f aca="false">U20*24</f>
        <v>42</v>
      </c>
      <c r="W20" s="196" t="n">
        <f aca="false">VLOOKUP(A20,'Ber.WimpR.'!A$7:B$80,2,FALSE())</f>
        <v>0</v>
      </c>
      <c r="X20" s="197" t="n">
        <f aca="false">W20*G20</f>
        <v>0</v>
      </c>
      <c r="Y20" s="198" t="n">
        <f aca="false">W20*I20</f>
        <v>0</v>
      </c>
      <c r="Z20" s="198" t="n">
        <f aca="false">W20*AV20*(1-W20/275)</f>
        <v>0</v>
      </c>
      <c r="AA20" s="199" t="n">
        <f aca="false">IF(ISERROR(W20*AR20*D20/(E20-1)),0,W20*AR20*D20/(E20-1))</f>
        <v>0</v>
      </c>
      <c r="AB20" s="200" t="n">
        <f aca="false">IF(ISERROR(W20*M20*24*D20/(E20-1)),0,W20*M20*24*D20/(E20-1))</f>
        <v>0</v>
      </c>
      <c r="AC20" s="201" t="n">
        <f aca="false">ROUNDUP(W20*V20*6*D20*0.002,0)</f>
        <v>0</v>
      </c>
      <c r="AD20" s="202" t="n">
        <f aca="false">(AE20-24)*$AO20</f>
        <v>-159.086351831688</v>
      </c>
      <c r="AE20" s="202" t="n">
        <f aca="false">(AF20-24)*$AO20</f>
        <v>-143.459317717566</v>
      </c>
      <c r="AF20" s="202" t="n">
        <f aca="false">(AG20-24)*$AO20</f>
        <v>-127.009808123754</v>
      </c>
      <c r="AG20" s="202" t="n">
        <f aca="false">(AH20-24)*$AO20</f>
        <v>-109.694534867109</v>
      </c>
      <c r="AH20" s="202" t="n">
        <f aca="false">(AI20-24)*$AO20</f>
        <v>-91.4679314390625</v>
      </c>
      <c r="AI20" s="202" t="n">
        <f aca="false">(AJ20-24)*$AO20</f>
        <v>-72.28203309375</v>
      </c>
      <c r="AJ20" s="202" t="n">
        <f aca="false">(AK20-24)*$AO20</f>
        <v>-52.086350625</v>
      </c>
      <c r="AK20" s="202" t="n">
        <f aca="false">(AL20-24)*$AO20</f>
        <v>-30.8277375</v>
      </c>
      <c r="AL20" s="202" t="n">
        <f aca="false">(AM20-24)*$AO20</f>
        <v>-8.45025</v>
      </c>
      <c r="AM20" s="202" t="n">
        <f aca="false">(AN20-24)*$AO20</f>
        <v>15.105</v>
      </c>
      <c r="AN20" s="202" t="n">
        <f aca="false">V20*(1-C20/100)*AO20</f>
        <v>39.9</v>
      </c>
      <c r="AO20" s="203" t="n">
        <f aca="false">(100-feld4)/100</f>
        <v>0.95</v>
      </c>
      <c r="AP20" s="204" t="n">
        <f aca="false">LOOKUP(24,AD20:AN20,AD20:AN20)</f>
        <v>15.105</v>
      </c>
      <c r="AQ20" s="205" t="n">
        <f aca="false">LOOKUP(AP20,AD20:AN20,$AD$3:$AM$3)</f>
        <v>1</v>
      </c>
      <c r="AR20" s="206" t="n">
        <f aca="false">AP20+AQ20*24</f>
        <v>39.105</v>
      </c>
      <c r="AS20" s="207" t="n">
        <f aca="false">VLOOKUP(A20,'ZeitEff.'!C$2:D$50,2,FALSE())</f>
        <v>0.0740625</v>
      </c>
      <c r="AT20" s="203" t="n">
        <f aca="false">IF(ISERROR(AU20),0,IF(AU20=0,G20,AU20))</f>
        <v>7.8</v>
      </c>
      <c r="AU20" s="208" t="n">
        <f aca="false">VLOOKUP(A20,Accountübersicht!$A$64:$BI$109,Accountübersicht!$BM$9,FALSE())</f>
        <v>0</v>
      </c>
      <c r="AV20" s="209" t="n">
        <v>6.5</v>
      </c>
      <c r="AW20" s="114"/>
    </row>
    <row r="21" s="175" customFormat="true" ht="14.25" hidden="true" customHeight="true" outlineLevel="0" collapsed="false">
      <c r="A21" s="210" t="s">
        <v>120</v>
      </c>
      <c r="B21" s="211" t="n">
        <v>9</v>
      </c>
      <c r="C21" s="212" t="n">
        <v>0</v>
      </c>
      <c r="D21" s="213" t="n">
        <v>1</v>
      </c>
      <c r="E21" s="213" t="n">
        <v>5</v>
      </c>
      <c r="F21" s="213" t="n">
        <v>288</v>
      </c>
      <c r="G21" s="214" t="n">
        <v>8.88</v>
      </c>
      <c r="H21" s="215"/>
      <c r="I21" s="182" t="n">
        <f aca="false">IF(H21=0,IF(($AS$1="An"),IF(AT21&gt;G21,G21,AT21),AT21),IF(($AS$1="An"),IF(H21&gt;G21,G21,H21),H21))</f>
        <v>8.88</v>
      </c>
      <c r="J21" s="216" t="n">
        <f aca="false">((E21-1)*I21/M21/24/D21)*0.9</f>
        <v>0.686839329661315</v>
      </c>
      <c r="K21" s="184" t="n">
        <f aca="false">F21/M21/24/D21</f>
        <v>6.1877417086605</v>
      </c>
      <c r="L21" s="217" t="n">
        <f aca="false">INT(M21)</f>
        <v>1</v>
      </c>
      <c r="M21" s="218" t="n">
        <f aca="false">AR21/24+AS21</f>
        <v>1.93931818181818</v>
      </c>
      <c r="N21" s="219" t="n">
        <f aca="false">(E21-1)*I21/AR21/D21*0.9</f>
        <v>0.718059299191375</v>
      </c>
      <c r="O21" s="188" t="n">
        <f aca="false">F21/Q21/24/D21</f>
        <v>6.46900269541779</v>
      </c>
      <c r="P21" s="220" t="n">
        <f aca="false">INT(Q21)</f>
        <v>1</v>
      </c>
      <c r="Q21" s="221" t="n">
        <f aca="false">AR21/24</f>
        <v>1.855</v>
      </c>
      <c r="R21" s="191" t="n">
        <f aca="false">(E21-1)*I21/U21/24/D21*0.9</f>
        <v>0.666</v>
      </c>
      <c r="S21" s="192" t="n">
        <f aca="false">F21/U21/24/D21</f>
        <v>6</v>
      </c>
      <c r="T21" s="193" t="n">
        <f aca="false">INT(U21)</f>
        <v>2</v>
      </c>
      <c r="U21" s="194" t="n">
        <v>2</v>
      </c>
      <c r="V21" s="195" t="n">
        <f aca="false">U21*24</f>
        <v>48</v>
      </c>
      <c r="W21" s="196" t="n">
        <f aca="false">VLOOKUP(A21,'Ber.WimpR.'!A$7:B$80,2,FALSE())</f>
        <v>0</v>
      </c>
      <c r="X21" s="197" t="n">
        <f aca="false">W21*G21</f>
        <v>0</v>
      </c>
      <c r="Y21" s="198" t="n">
        <f aca="false">W21*I21</f>
        <v>0</v>
      </c>
      <c r="Z21" s="198" t="n">
        <f aca="false">W21*AV21*(1-W21/275)</f>
        <v>0</v>
      </c>
      <c r="AA21" s="199" t="n">
        <f aca="false">IF(ISERROR(W21*AR21*D21/(E21-1)),0,W21*AR21*D21/(E21-1))</f>
        <v>0</v>
      </c>
      <c r="AB21" s="200" t="n">
        <f aca="false">IF(ISERROR(W21*M21*24*D21/(E21-1)),0,W21*M21*24*D21/(E21-1))</f>
        <v>0</v>
      </c>
      <c r="AC21" s="201" t="n">
        <f aca="false">ROUNDUP(W21*V21*6*D21*0.002,0)</f>
        <v>0</v>
      </c>
      <c r="AD21" s="202" t="n">
        <f aca="false">(AE21-24)*$AO21</f>
        <v>-155.673551278029</v>
      </c>
      <c r="AE21" s="202" t="n">
        <f aca="false">(AF21-24)*$AO21</f>
        <v>-139.866896082136</v>
      </c>
      <c r="AF21" s="202" t="n">
        <f aca="false">(AG21-24)*$AO21</f>
        <v>-123.228311665406</v>
      </c>
      <c r="AG21" s="202" t="n">
        <f aca="false">(AH21-24)*$AO21</f>
        <v>-105.714012279375</v>
      </c>
      <c r="AH21" s="202" t="n">
        <f aca="false">(AI21-24)*$AO21</f>
        <v>-87.2779076625</v>
      </c>
      <c r="AI21" s="202" t="n">
        <f aca="false">(AJ21-24)*$AO21</f>
        <v>-67.87148175</v>
      </c>
      <c r="AJ21" s="202" t="n">
        <f aca="false">(AK21-24)*$AO21</f>
        <v>-47.443665</v>
      </c>
      <c r="AK21" s="202" t="n">
        <f aca="false">(AL21-24)*$AO21</f>
        <v>-25.9407</v>
      </c>
      <c r="AL21" s="202" t="n">
        <f aca="false">(AM21-24)*$AO21</f>
        <v>-3.30600000000001</v>
      </c>
      <c r="AM21" s="202" t="n">
        <f aca="false">(AN21-24)*$AO21</f>
        <v>20.52</v>
      </c>
      <c r="AN21" s="202" t="n">
        <f aca="false">V21*(1-C21/100)*AO21</f>
        <v>45.6</v>
      </c>
      <c r="AO21" s="203" t="n">
        <f aca="false">(100-feld4)/100</f>
        <v>0.95</v>
      </c>
      <c r="AP21" s="204" t="n">
        <f aca="false">LOOKUP(24,AD21:AN21,AD21:AN21)</f>
        <v>20.52</v>
      </c>
      <c r="AQ21" s="205" t="n">
        <f aca="false">LOOKUP(AP21,AD21:AN21,$AD$3:$AM$3)</f>
        <v>1</v>
      </c>
      <c r="AR21" s="206" t="n">
        <f aca="false">AP21+AQ21*24</f>
        <v>44.52</v>
      </c>
      <c r="AS21" s="207" t="n">
        <f aca="false">VLOOKUP(A21,'ZeitEff.'!C$2:D$50,2,FALSE())</f>
        <v>0.0843181818181818</v>
      </c>
      <c r="AT21" s="203" t="n">
        <f aca="false">IF(ISERROR(AU21),0,IF(AU21=0,G21,AU21))</f>
        <v>8.88</v>
      </c>
      <c r="AU21" s="208" t="n">
        <f aca="false">VLOOKUP(A21,Accountübersicht!$A$64:$BI$109,Accountübersicht!$BM$9,FALSE())</f>
        <v>0</v>
      </c>
      <c r="AV21" s="209" t="n">
        <v>7.4</v>
      </c>
      <c r="AW21" s="92"/>
      <c r="AX21" s="209"/>
    </row>
    <row r="22" s="175" customFormat="true" ht="13.5" hidden="true" customHeight="true" outlineLevel="0" collapsed="false">
      <c r="A22" s="210" t="s">
        <v>121</v>
      </c>
      <c r="B22" s="211" t="n">
        <v>9</v>
      </c>
      <c r="C22" s="212" t="n">
        <v>0</v>
      </c>
      <c r="D22" s="213" t="n">
        <v>1</v>
      </c>
      <c r="E22" s="213" t="n">
        <v>4</v>
      </c>
      <c r="F22" s="213" t="n">
        <v>288</v>
      </c>
      <c r="G22" s="214" t="n">
        <v>11.04</v>
      </c>
      <c r="H22" s="215"/>
      <c r="I22" s="182" t="n">
        <f aca="false">IF(H22=0,IF(($AS$1="An"),IF(AT22&gt;G22,G22,AT22),AT22),IF(($AS$1="An"),IF(H22&gt;G22,G22,H22),H22))</f>
        <v>11.04</v>
      </c>
      <c r="J22" s="216" t="n">
        <f aca="false">((E22-1)*I22/M22/24/D22)*0.9</f>
        <v>0.640431266846361</v>
      </c>
      <c r="K22" s="184" t="n">
        <f aca="false">F22/M22/24/D22</f>
        <v>6.1877417086605</v>
      </c>
      <c r="L22" s="217" t="n">
        <f aca="false">INT(M22)</f>
        <v>1</v>
      </c>
      <c r="M22" s="218" t="n">
        <f aca="false">AR22/24+AS22</f>
        <v>1.93931818181818</v>
      </c>
      <c r="N22" s="219" t="n">
        <f aca="false">(E22-1)*I22/AR22/D22*0.9</f>
        <v>0.669541778975741</v>
      </c>
      <c r="O22" s="188" t="n">
        <f aca="false">F22/Q22/24/D22</f>
        <v>6.46900269541779</v>
      </c>
      <c r="P22" s="220" t="n">
        <f aca="false">INT(Q22)</f>
        <v>1</v>
      </c>
      <c r="Q22" s="221" t="n">
        <f aca="false">AR22/24</f>
        <v>1.855</v>
      </c>
      <c r="R22" s="191" t="n">
        <f aca="false">(E22-1)*I22/U22/24/D22*0.9</f>
        <v>0.621</v>
      </c>
      <c r="S22" s="192" t="n">
        <f aca="false">F22/U22/24/D22</f>
        <v>6</v>
      </c>
      <c r="T22" s="193" t="n">
        <f aca="false">INT(U22)</f>
        <v>2</v>
      </c>
      <c r="U22" s="194" t="n">
        <v>2</v>
      </c>
      <c r="V22" s="195" t="n">
        <f aca="false">U22*24</f>
        <v>48</v>
      </c>
      <c r="W22" s="196" t="n">
        <f aca="false">VLOOKUP(A22,'Ber.WimpR.'!A$7:B$80,2,FALSE())</f>
        <v>0</v>
      </c>
      <c r="X22" s="197" t="n">
        <f aca="false">W22*G22</f>
        <v>0</v>
      </c>
      <c r="Y22" s="198" t="n">
        <f aca="false">W22*I22</f>
        <v>0</v>
      </c>
      <c r="Z22" s="198" t="n">
        <f aca="false">W22*AV22*(1-W22/275)</f>
        <v>0</v>
      </c>
      <c r="AA22" s="199" t="n">
        <f aca="false">IF(ISERROR(W22*AR22*D22/(E22-1)),0,W22*AR22*D22/(E22-1))</f>
        <v>0</v>
      </c>
      <c r="AB22" s="200" t="n">
        <f aca="false">IF(ISERROR(W22*M22*24*D22/(E22-1)),0,W22*M22*24*D22/(E22-1))</f>
        <v>0</v>
      </c>
      <c r="AC22" s="201" t="n">
        <f aca="false">ROUNDUP(W22*V22*6*D22*0.002,0)</f>
        <v>0</v>
      </c>
      <c r="AD22" s="202" t="n">
        <f aca="false">(AE22-24)*$AO22</f>
        <v>-155.673551278029</v>
      </c>
      <c r="AE22" s="202" t="n">
        <f aca="false">(AF22-24)*$AO22</f>
        <v>-139.866896082136</v>
      </c>
      <c r="AF22" s="202" t="n">
        <f aca="false">(AG22-24)*$AO22</f>
        <v>-123.228311665406</v>
      </c>
      <c r="AG22" s="202" t="n">
        <f aca="false">(AH22-24)*$AO22</f>
        <v>-105.714012279375</v>
      </c>
      <c r="AH22" s="202" t="n">
        <f aca="false">(AI22-24)*$AO22</f>
        <v>-87.2779076625</v>
      </c>
      <c r="AI22" s="202" t="n">
        <f aca="false">(AJ22-24)*$AO22</f>
        <v>-67.87148175</v>
      </c>
      <c r="AJ22" s="202" t="n">
        <f aca="false">(AK22-24)*$AO22</f>
        <v>-47.443665</v>
      </c>
      <c r="AK22" s="202" t="n">
        <f aca="false">(AL22-24)*$AO22</f>
        <v>-25.9407</v>
      </c>
      <c r="AL22" s="202" t="n">
        <f aca="false">(AM22-24)*$AO22</f>
        <v>-3.30600000000001</v>
      </c>
      <c r="AM22" s="202" t="n">
        <f aca="false">(AN22-24)*$AO22</f>
        <v>20.52</v>
      </c>
      <c r="AN22" s="202" t="n">
        <f aca="false">V22*(1-C22/100)*AO22</f>
        <v>45.6</v>
      </c>
      <c r="AO22" s="203" t="n">
        <f aca="false">(100-feld4)/100</f>
        <v>0.95</v>
      </c>
      <c r="AP22" s="204" t="n">
        <f aca="false">LOOKUP(24,AD22:AN22,AD22:AN22)</f>
        <v>20.52</v>
      </c>
      <c r="AQ22" s="205" t="n">
        <f aca="false">LOOKUP(AP22,AD22:AN22,$AD$3:$AM$3)</f>
        <v>1</v>
      </c>
      <c r="AR22" s="206" t="n">
        <f aca="false">AP22+AQ22*24</f>
        <v>44.52</v>
      </c>
      <c r="AS22" s="207" t="n">
        <f aca="false">VLOOKUP(A22,'ZeitEff.'!C$2:D$50,2,FALSE())</f>
        <v>0.0843181818181818</v>
      </c>
      <c r="AT22" s="203" t="n">
        <f aca="false">IF(ISERROR(AU22),0,IF(AU22=0,G22,AU22))</f>
        <v>11.04</v>
      </c>
      <c r="AU22" s="208" t="n">
        <f aca="false">VLOOKUP(A22,Accountübersicht!$A$64:$BI$109,Accountübersicht!$BM$9,FALSE())</f>
        <v>0</v>
      </c>
      <c r="AV22" s="209" t="n">
        <v>9.2</v>
      </c>
    </row>
    <row r="23" s="175" customFormat="true" ht="13.5" hidden="true" customHeight="true" outlineLevel="0" collapsed="false">
      <c r="A23" s="210" t="s">
        <v>122</v>
      </c>
      <c r="B23" s="211" t="n">
        <v>10</v>
      </c>
      <c r="C23" s="212" t="n">
        <v>0</v>
      </c>
      <c r="D23" s="213" t="n">
        <v>1</v>
      </c>
      <c r="E23" s="213" t="n">
        <v>6</v>
      </c>
      <c r="F23" s="213" t="n">
        <v>192</v>
      </c>
      <c r="G23" s="214" t="n">
        <v>5.04</v>
      </c>
      <c r="H23" s="215"/>
      <c r="I23" s="182" t="n">
        <f aca="false">IF(H23=0,IF(($AS$1="An"),IF(AT23&gt;G23,G23,AT23),AT23),IF(($AS$1="An"),IF(H23&gt;G23,G23,H23),H23))</f>
        <v>5.04</v>
      </c>
      <c r="J23" s="216" t="n">
        <f aca="false">((E23-1)*I23/M23/24/D23)*0.9</f>
        <v>0.721207215541167</v>
      </c>
      <c r="K23" s="184" t="n">
        <f aca="false">F23/M23/24/D23</f>
        <v>6.10545790934322</v>
      </c>
      <c r="L23" s="217" t="n">
        <f aca="false">INT(M23)</f>
        <v>1</v>
      </c>
      <c r="M23" s="218" t="n">
        <f aca="false">AR23/24+AS23</f>
        <v>1.31030303030303</v>
      </c>
      <c r="N23" s="219" t="n">
        <f aca="false">(E23-1)*I23/AR23/D23*0.9</f>
        <v>0.75398936170213</v>
      </c>
      <c r="O23" s="188" t="n">
        <f aca="false">F23/Q23/24/D23</f>
        <v>6.38297872340427</v>
      </c>
      <c r="P23" s="220" t="n">
        <f aca="false">INT(Q23)</f>
        <v>1</v>
      </c>
      <c r="Q23" s="221" t="n">
        <f aca="false">AR23/24</f>
        <v>1.25333333333333</v>
      </c>
      <c r="R23" s="191" t="n">
        <f aca="false">(E23-1)*I23/U23/24/D23*0.9</f>
        <v>0.708750000000002</v>
      </c>
      <c r="S23" s="192" t="n">
        <f aca="false">F23/U23/24/D23</f>
        <v>6.00000000000002</v>
      </c>
      <c r="T23" s="193" t="n">
        <f aca="false">INT(U23)</f>
        <v>1</v>
      </c>
      <c r="U23" s="194" t="n">
        <v>1.33333333333333</v>
      </c>
      <c r="V23" s="195" t="n">
        <f aca="false">U23*24</f>
        <v>31.9999999999999</v>
      </c>
      <c r="W23" s="196" t="n">
        <f aca="false">VLOOKUP(A23,'Ber.WimpR.'!A$7:B$80,2,FALSE())</f>
        <v>0</v>
      </c>
      <c r="X23" s="197" t="n">
        <f aca="false">W23*G23</f>
        <v>0</v>
      </c>
      <c r="Y23" s="198" t="n">
        <f aca="false">W23*I23</f>
        <v>0</v>
      </c>
      <c r="Z23" s="198" t="n">
        <f aca="false">W23*AV23*(1-W23/275)</f>
        <v>0</v>
      </c>
      <c r="AA23" s="199" t="n">
        <f aca="false">IF(ISERROR(W23*AR23*D23/(E23-1)),0,W23*AR23*D23/(E23-1))</f>
        <v>0</v>
      </c>
      <c r="AB23" s="200" t="n">
        <f aca="false">IF(ISERROR(W23*M23*24*D23/(E23-1)),0,W23*M23*24*D23/(E23-1))</f>
        <v>0</v>
      </c>
      <c r="AC23" s="201" t="n">
        <f aca="false">ROUNDUP(W23*V23*6*D23*0.002,0)</f>
        <v>0</v>
      </c>
      <c r="AD23" s="202" t="n">
        <f aca="false">(AE23-24)*$AO23</f>
        <v>-164.774352754453</v>
      </c>
      <c r="AE23" s="202" t="n">
        <f aca="false">(AF23-24)*$AO23</f>
        <v>-149.44668710995</v>
      </c>
      <c r="AF23" s="202" t="n">
        <f aca="false">(AG23-24)*$AO23</f>
        <v>-133.312302221</v>
      </c>
      <c r="AG23" s="202" t="n">
        <f aca="false">(AH23-24)*$AO23</f>
        <v>-116.32873918</v>
      </c>
      <c r="AH23" s="202" t="n">
        <f aca="false">(AI23-24)*$AO23</f>
        <v>-98.4513044000001</v>
      </c>
      <c r="AI23" s="202" t="n">
        <f aca="false">(AJ23-24)*$AO23</f>
        <v>-79.6329520000001</v>
      </c>
      <c r="AJ23" s="202" t="n">
        <f aca="false">(AK23-24)*$AO23</f>
        <v>-59.8241600000001</v>
      </c>
      <c r="AK23" s="202" t="n">
        <f aca="false">(AL23-24)*$AO23</f>
        <v>-38.9728000000001</v>
      </c>
      <c r="AL23" s="202" t="n">
        <f aca="false">(AM23-24)*$AO23</f>
        <v>-17.0240000000001</v>
      </c>
      <c r="AM23" s="202" t="n">
        <f aca="false">(AN23-24)*$AO23</f>
        <v>6.07999999999992</v>
      </c>
      <c r="AN23" s="202" t="n">
        <f aca="false">V23*(1-C23/100)*AO23</f>
        <v>30.3999999999999</v>
      </c>
      <c r="AO23" s="203" t="n">
        <f aca="false">(100-feld4)/100</f>
        <v>0.95</v>
      </c>
      <c r="AP23" s="204" t="n">
        <f aca="false">LOOKUP(24,AD23:AN23,AD23:AN23)</f>
        <v>6.07999999999992</v>
      </c>
      <c r="AQ23" s="205" t="n">
        <f aca="false">LOOKUP(AP23,AD23:AN23,$AD$3:$AM$3)</f>
        <v>1</v>
      </c>
      <c r="AR23" s="206" t="n">
        <f aca="false">AP23+AQ23*24</f>
        <v>30.0799999999999</v>
      </c>
      <c r="AS23" s="207" t="n">
        <f aca="false">VLOOKUP(A23,'ZeitEff.'!C$2:D$50,2,FALSE())</f>
        <v>0.0569696969696968</v>
      </c>
      <c r="AT23" s="203" t="n">
        <f aca="false">IF(ISERROR(AU23),0,IF(AU23=0,G23,AU23))</f>
        <v>5.04</v>
      </c>
      <c r="AU23" s="208" t="n">
        <f aca="false">VLOOKUP(A23,Accountübersicht!$A$64:$BI$109,Accountübersicht!$BM$9,FALSE())</f>
        <v>0</v>
      </c>
      <c r="AV23" s="209" t="n">
        <v>4.2</v>
      </c>
      <c r="BA23" s="209"/>
      <c r="BB23" s="222"/>
      <c r="BC23" s="222"/>
      <c r="BD23" s="209"/>
    </row>
    <row r="24" s="175" customFormat="true" ht="13.5" hidden="true" customHeight="true" outlineLevel="0" collapsed="false">
      <c r="A24" s="210" t="s">
        <v>123</v>
      </c>
      <c r="B24" s="211" t="n">
        <v>10</v>
      </c>
      <c r="C24" s="212" t="n">
        <v>0</v>
      </c>
      <c r="D24" s="213" t="n">
        <v>1</v>
      </c>
      <c r="E24" s="213" t="n">
        <v>5</v>
      </c>
      <c r="F24" s="213" t="n">
        <v>288</v>
      </c>
      <c r="G24" s="214" t="n">
        <v>7.6</v>
      </c>
      <c r="H24" s="215"/>
      <c r="I24" s="182" t="n">
        <f aca="false">IF(H24=0,IF(($AS$1="An"),IF(AT24&gt;G24,G24,AT24),AT24),IF(($AS$1="An"),IF(H24&gt;G24,G24,H24),H24))</f>
        <v>7.6</v>
      </c>
      <c r="J24" s="216" t="n">
        <f aca="false">((E24-1)*I24/M24/24/D24)*0.9</f>
        <v>0.587835462322747</v>
      </c>
      <c r="K24" s="184" t="n">
        <f aca="false">F24/M24/24/D24</f>
        <v>6.1877417086605</v>
      </c>
      <c r="L24" s="217" t="n">
        <f aca="false">INT(M24)</f>
        <v>1</v>
      </c>
      <c r="M24" s="218" t="n">
        <f aca="false">AR24/24+AS24</f>
        <v>1.93931818181818</v>
      </c>
      <c r="N24" s="219" t="n">
        <f aca="false">(E24-1)*I24/AR24/D24*0.9</f>
        <v>0.61455525606469</v>
      </c>
      <c r="O24" s="188" t="n">
        <f aca="false">F24/Q24/24/D24</f>
        <v>6.46900269541779</v>
      </c>
      <c r="P24" s="220" t="n">
        <f aca="false">INT(Q24)</f>
        <v>1</v>
      </c>
      <c r="Q24" s="221" t="n">
        <f aca="false">AR24/24</f>
        <v>1.855</v>
      </c>
      <c r="R24" s="191" t="n">
        <f aca="false">(E24-1)*I24/U24/24/D24*0.9</f>
        <v>0.57</v>
      </c>
      <c r="S24" s="192" t="n">
        <f aca="false">F24/U24/24/D24</f>
        <v>6</v>
      </c>
      <c r="T24" s="193" t="n">
        <f aca="false">INT(U24)</f>
        <v>2</v>
      </c>
      <c r="U24" s="194" t="n">
        <v>2</v>
      </c>
      <c r="V24" s="195" t="n">
        <f aca="false">U24*24</f>
        <v>48</v>
      </c>
      <c r="W24" s="196" t="n">
        <f aca="false">VLOOKUP(A24,'Ber.WimpR.'!A$7:B$80,2,FALSE())</f>
        <v>0</v>
      </c>
      <c r="X24" s="197" t="n">
        <f aca="false">W24*G24</f>
        <v>0</v>
      </c>
      <c r="Y24" s="198" t="n">
        <f aca="false">W24*I24</f>
        <v>0</v>
      </c>
      <c r="Z24" s="198" t="n">
        <f aca="false">W24*AV24*(1-W24/275)</f>
        <v>0</v>
      </c>
      <c r="AA24" s="199" t="n">
        <f aca="false">IF(ISERROR(W24*AR24*D24/(E24-1)),0,W24*AR24*D24/(E24-1))</f>
        <v>0</v>
      </c>
      <c r="AB24" s="200" t="n">
        <f aca="false">IF(ISERROR(W24*M24*24*D24/(E24-1)),0,W24*M24*24*D24/(E24-1))</f>
        <v>0</v>
      </c>
      <c r="AC24" s="201" t="n">
        <f aca="false">ROUNDUP(W24*V24*6*D24*0.002,0)</f>
        <v>0</v>
      </c>
      <c r="AD24" s="202" t="n">
        <f aca="false">(AE24-24)*$AO24</f>
        <v>-155.673551278029</v>
      </c>
      <c r="AE24" s="202" t="n">
        <f aca="false">(AF24-24)*$AO24</f>
        <v>-139.866896082136</v>
      </c>
      <c r="AF24" s="202" t="n">
        <f aca="false">(AG24-24)*$AO24</f>
        <v>-123.228311665406</v>
      </c>
      <c r="AG24" s="202" t="n">
        <f aca="false">(AH24-24)*$AO24</f>
        <v>-105.714012279375</v>
      </c>
      <c r="AH24" s="202" t="n">
        <f aca="false">(AI24-24)*$AO24</f>
        <v>-87.2779076625</v>
      </c>
      <c r="AI24" s="202" t="n">
        <f aca="false">(AJ24-24)*$AO24</f>
        <v>-67.87148175</v>
      </c>
      <c r="AJ24" s="202" t="n">
        <f aca="false">(AK24-24)*$AO24</f>
        <v>-47.443665</v>
      </c>
      <c r="AK24" s="202" t="n">
        <f aca="false">(AL24-24)*$AO24</f>
        <v>-25.9407</v>
      </c>
      <c r="AL24" s="202" t="n">
        <f aca="false">(AM24-24)*$AO24</f>
        <v>-3.30600000000001</v>
      </c>
      <c r="AM24" s="202" t="n">
        <f aca="false">(AN24-24)*$AO24</f>
        <v>20.52</v>
      </c>
      <c r="AN24" s="202" t="n">
        <f aca="false">V24*(1-C24/100)*AO24</f>
        <v>45.6</v>
      </c>
      <c r="AO24" s="203" t="n">
        <f aca="false">(100-feld4)/100</f>
        <v>0.95</v>
      </c>
      <c r="AP24" s="204" t="n">
        <f aca="false">LOOKUP(24,AD24:AN24,AD24:AN24)</f>
        <v>20.52</v>
      </c>
      <c r="AQ24" s="205" t="n">
        <f aca="false">LOOKUP(AP24,AD24:AN24,$AD$3:$AM$3)</f>
        <v>1</v>
      </c>
      <c r="AR24" s="206" t="n">
        <f aca="false">AP24+AQ24*24</f>
        <v>44.52</v>
      </c>
      <c r="AS24" s="207" t="n">
        <f aca="false">VLOOKUP(A24,'ZeitEff.'!C$2:D$50,2,FALSE())</f>
        <v>0.0843181818181818</v>
      </c>
      <c r="AT24" s="203" t="n">
        <f aca="false">IF(ISERROR(AU24),0,IF(AU24=0,G24,AU24))</f>
        <v>7.6</v>
      </c>
      <c r="AU24" s="208" t="n">
        <f aca="false">VLOOKUP(A24,Accountübersicht!$A$64:$BI$109,Accountübersicht!$BM$9,FALSE())</f>
        <v>0</v>
      </c>
      <c r="AV24" s="209" t="n">
        <v>7.6</v>
      </c>
    </row>
    <row r="25" s="175" customFormat="true" ht="13.5" hidden="true" customHeight="true" outlineLevel="0" collapsed="false">
      <c r="A25" s="224" t="s">
        <v>124</v>
      </c>
      <c r="B25" s="211" t="n">
        <v>10</v>
      </c>
      <c r="C25" s="212" t="n">
        <v>0</v>
      </c>
      <c r="D25" s="213" t="n">
        <v>4</v>
      </c>
      <c r="E25" s="213" t="n">
        <v>1</v>
      </c>
      <c r="F25" s="213" t="n">
        <v>840</v>
      </c>
      <c r="G25" s="214" t="n">
        <v>1777</v>
      </c>
      <c r="H25" s="215"/>
      <c r="I25" s="182" t="n">
        <f aca="false">IF(H25=0,IF(($AS$1="An"),IF(AT25&gt;G25,G25,AT25),AT25),IF(($AS$1="An"),IF(H25&gt;G25,G25,H25),H25))</f>
        <v>0</v>
      </c>
      <c r="J25" s="216" t="n">
        <f aca="false">((E25-1)*I25/M25/24/D25)*0.9</f>
        <v>0</v>
      </c>
      <c r="K25" s="184" t="n">
        <f aca="false">F25/M25/24/D25</f>
        <v>6.12640686900166</v>
      </c>
      <c r="L25" s="217" t="n">
        <f aca="false">INT(M25)</f>
        <v>1</v>
      </c>
      <c r="M25" s="218" t="n">
        <f aca="false">AR25/24+AS25</f>
        <v>1.42824337121212</v>
      </c>
      <c r="N25" s="219" t="n">
        <f aca="false">(E25-1)*I25/AR25/D25*0.9</f>
        <v>0</v>
      </c>
      <c r="O25" s="188" t="n">
        <f aca="false">F25/Q25/24/D25</f>
        <v>6.40487990850173</v>
      </c>
      <c r="P25" s="220" t="n">
        <f aca="false">INT(Q25)</f>
        <v>1</v>
      </c>
      <c r="Q25" s="221" t="n">
        <f aca="false">AR25/24</f>
        <v>1.36614583333333</v>
      </c>
      <c r="R25" s="191" t="n">
        <f aca="false">(E25-1)*I25/U25/24/D25*0.9</f>
        <v>0</v>
      </c>
      <c r="S25" s="192" t="n">
        <f aca="false">F25/U25/24/D25</f>
        <v>6.00000000000001</v>
      </c>
      <c r="T25" s="193" t="n">
        <f aca="false">INT(U25)</f>
        <v>1</v>
      </c>
      <c r="U25" s="194" t="n">
        <v>1.45833333333333</v>
      </c>
      <c r="V25" s="195" t="n">
        <f aca="false">U25*24</f>
        <v>34.9999999999999</v>
      </c>
      <c r="W25" s="196" t="n">
        <f aca="false">VLOOKUP(A25,'Ber.WimpR.'!A$7:B$80,2,FALSE())</f>
        <v>0</v>
      </c>
      <c r="X25" s="197" t="n">
        <f aca="false">W25*G25</f>
        <v>0</v>
      </c>
      <c r="Y25" s="198" t="n">
        <f aca="false">W25*I25</f>
        <v>0</v>
      </c>
      <c r="Z25" s="198" t="n">
        <f aca="false">W25*AV25*(1-W25/275)</f>
        <v>0</v>
      </c>
      <c r="AA25" s="199" t="n">
        <f aca="false">IF(ISERROR(W25*AR25*D25/(E25-1)),0,W25*AR25*D25/(E25-1))</f>
        <v>0</v>
      </c>
      <c r="AB25" s="200" t="n">
        <f aca="false">IF(ISERROR(W25*M25*24*D25/(E25-1)),0,W25*M25*24*D25/(E25-1))</f>
        <v>0</v>
      </c>
      <c r="AC25" s="201" t="n">
        <f aca="false">ROUNDUP(W25*V25*6*D25*0.002,0)</f>
        <v>0</v>
      </c>
      <c r="AD25" s="202" t="n">
        <f aca="false">(AE25-24)*$AO25</f>
        <v>-163.067952477623</v>
      </c>
      <c r="AE25" s="202" t="n">
        <f aca="false">(AF25-24)*$AO25</f>
        <v>-147.650476292235</v>
      </c>
      <c r="AF25" s="202" t="n">
        <f aca="false">(AG25-24)*$AO25</f>
        <v>-131.421553991826</v>
      </c>
      <c r="AG25" s="202" t="n">
        <f aca="false">(AH25-24)*$AO25</f>
        <v>-114.338477886133</v>
      </c>
      <c r="AH25" s="202" t="n">
        <f aca="false">(AI25-24)*$AO25</f>
        <v>-96.3562925117188</v>
      </c>
      <c r="AI25" s="202" t="n">
        <f aca="false">(AJ25-24)*$AO25</f>
        <v>-77.4276763281251</v>
      </c>
      <c r="AJ25" s="202" t="n">
        <f aca="false">(AK25-24)*$AO25</f>
        <v>-57.5028171875001</v>
      </c>
      <c r="AK25" s="202" t="n">
        <f aca="false">(AL25-24)*$AO25</f>
        <v>-36.5292812500001</v>
      </c>
      <c r="AL25" s="202" t="n">
        <f aca="false">(AM25-24)*$AO25</f>
        <v>-14.4518750000001</v>
      </c>
      <c r="AM25" s="202" t="n">
        <f aca="false">(AN25-24)*$AO25</f>
        <v>8.78749999999992</v>
      </c>
      <c r="AN25" s="202" t="n">
        <f aca="false">V25*(1-C25/100)*AO25</f>
        <v>33.2499999999999</v>
      </c>
      <c r="AO25" s="203" t="n">
        <f aca="false">(100-feld4)/100</f>
        <v>0.95</v>
      </c>
      <c r="AP25" s="204" t="n">
        <f aca="false">LOOKUP(24,AD25:AN25,AD25:AN25)</f>
        <v>8.78749999999992</v>
      </c>
      <c r="AQ25" s="205" t="n">
        <f aca="false">LOOKUP(AP25,AD25:AN25,$AD$3:$AM$3)</f>
        <v>1</v>
      </c>
      <c r="AR25" s="206" t="n">
        <f aca="false">AP25+AQ25*24</f>
        <v>32.7874999999999</v>
      </c>
      <c r="AS25" s="207" t="n">
        <f aca="false">VLOOKUP(A25,'ZeitEff.'!C$2:D$50,2,FALSE())</f>
        <v>0.0620975378787877</v>
      </c>
      <c r="AT25" s="203" t="n">
        <f aca="false">IF(ISERROR(AU25),0,IF(AU25=0,G25,AU25))</f>
        <v>0</v>
      </c>
      <c r="AU25" s="208" t="e">
        <f aca="false">VLOOKUP(A25,Accountübersicht!$A$64:$BI$109,Accountübersicht!$BM$9,FALSE())</f>
        <v>#N/A</v>
      </c>
      <c r="AV25" s="209" t="n">
        <v>0</v>
      </c>
    </row>
    <row r="26" s="175" customFormat="true" ht="12.75" hidden="true" customHeight="true" outlineLevel="0" collapsed="false">
      <c r="A26" s="210" t="s">
        <v>125</v>
      </c>
      <c r="B26" s="211" t="n">
        <v>10</v>
      </c>
      <c r="C26" s="212" t="n">
        <v>0</v>
      </c>
      <c r="D26" s="213" t="n">
        <v>4</v>
      </c>
      <c r="E26" s="213" t="n">
        <v>1</v>
      </c>
      <c r="F26" s="213" t="n">
        <v>840</v>
      </c>
      <c r="G26" s="214" t="n">
        <v>1777</v>
      </c>
      <c r="H26" s="215"/>
      <c r="I26" s="182" t="n">
        <f aca="false">IF(H26=0,IF(($AS$1="An"),IF(AT26&gt;G26,G26,AT26),AT26),IF(($AS$1="An"),IF(H26&gt;G26,G26,H26),H26))</f>
        <v>0</v>
      </c>
      <c r="J26" s="216" t="n">
        <f aca="false">((E26-1)*I26/M26/24/D26)*0.9</f>
        <v>0</v>
      </c>
      <c r="K26" s="184" t="n">
        <f aca="false">F26/M26/24/D26</f>
        <v>6.12640686900166</v>
      </c>
      <c r="L26" s="217" t="n">
        <f aca="false">INT(M26)</f>
        <v>1</v>
      </c>
      <c r="M26" s="218" t="n">
        <f aca="false">AR26/24+AS26</f>
        <v>1.42824337121212</v>
      </c>
      <c r="N26" s="219" t="n">
        <f aca="false">(E26-1)*I26/AR26/D26*0.9</f>
        <v>0</v>
      </c>
      <c r="O26" s="188" t="n">
        <f aca="false">F26/Q26/24/D26</f>
        <v>6.40487990850173</v>
      </c>
      <c r="P26" s="220" t="n">
        <f aca="false">INT(Q26)</f>
        <v>1</v>
      </c>
      <c r="Q26" s="221" t="n">
        <f aca="false">AR26/24</f>
        <v>1.36614583333333</v>
      </c>
      <c r="R26" s="191" t="n">
        <f aca="false">(E26-1)*I26/U26/24/D26*0.9</f>
        <v>0</v>
      </c>
      <c r="S26" s="192" t="n">
        <f aca="false">F26/U26/24/D26</f>
        <v>6.00000000000001</v>
      </c>
      <c r="T26" s="193" t="n">
        <f aca="false">INT(U26)</f>
        <v>1</v>
      </c>
      <c r="U26" s="194" t="n">
        <v>1.45833333333333</v>
      </c>
      <c r="V26" s="195" t="n">
        <f aca="false">U26*24</f>
        <v>34.9999999999999</v>
      </c>
      <c r="W26" s="196" t="n">
        <f aca="false">VLOOKUP(A26,'Ber.WimpR.'!A$7:B$80,2,FALSE())</f>
        <v>0</v>
      </c>
      <c r="X26" s="197" t="n">
        <f aca="false">W26*G26</f>
        <v>0</v>
      </c>
      <c r="Y26" s="198" t="n">
        <f aca="false">W26*I26</f>
        <v>0</v>
      </c>
      <c r="Z26" s="198" t="n">
        <f aca="false">W26*AV26*(1-W26/275)</f>
        <v>0</v>
      </c>
      <c r="AA26" s="199" t="n">
        <f aca="false">IF(ISERROR(W26*AR26*D26/(E26-1)),0,W26*AR26*D26/(E26-1))</f>
        <v>0</v>
      </c>
      <c r="AB26" s="200" t="n">
        <f aca="false">IF(ISERROR(W26*M26*24*D26/(E26-1)),0,W26*M26*24*D26/(E26-1))</f>
        <v>0</v>
      </c>
      <c r="AC26" s="201" t="n">
        <f aca="false">ROUNDUP(W26*V26*6*D26*0.002,0)</f>
        <v>0</v>
      </c>
      <c r="AD26" s="202" t="n">
        <f aca="false">(AE26-24)*$AO26</f>
        <v>-163.067952477623</v>
      </c>
      <c r="AE26" s="202" t="n">
        <f aca="false">(AF26-24)*$AO26</f>
        <v>-147.650476292235</v>
      </c>
      <c r="AF26" s="202" t="n">
        <f aca="false">(AG26-24)*$AO26</f>
        <v>-131.421553991826</v>
      </c>
      <c r="AG26" s="202" t="n">
        <f aca="false">(AH26-24)*$AO26</f>
        <v>-114.338477886133</v>
      </c>
      <c r="AH26" s="202" t="n">
        <f aca="false">(AI26-24)*$AO26</f>
        <v>-96.3562925117188</v>
      </c>
      <c r="AI26" s="202" t="n">
        <f aca="false">(AJ26-24)*$AO26</f>
        <v>-77.4276763281251</v>
      </c>
      <c r="AJ26" s="202" t="n">
        <f aca="false">(AK26-24)*$AO26</f>
        <v>-57.5028171875001</v>
      </c>
      <c r="AK26" s="202" t="n">
        <f aca="false">(AL26-24)*$AO26</f>
        <v>-36.5292812500001</v>
      </c>
      <c r="AL26" s="202" t="n">
        <f aca="false">(AM26-24)*$AO26</f>
        <v>-14.4518750000001</v>
      </c>
      <c r="AM26" s="202" t="n">
        <f aca="false">(AN26-24)*$AO26</f>
        <v>8.78749999999992</v>
      </c>
      <c r="AN26" s="202" t="n">
        <f aca="false">V26*(1-C26/100)*AO26</f>
        <v>33.2499999999999</v>
      </c>
      <c r="AO26" s="203" t="n">
        <f aca="false">(100-feld4)/100</f>
        <v>0.95</v>
      </c>
      <c r="AP26" s="204" t="n">
        <f aca="false">LOOKUP(24,AD26:AN26,AD26:AN26)</f>
        <v>8.78749999999992</v>
      </c>
      <c r="AQ26" s="205" t="n">
        <f aca="false">LOOKUP(AP26,AD26:AN26,$AD$3:$AM$3)</f>
        <v>1</v>
      </c>
      <c r="AR26" s="206" t="n">
        <f aca="false">AP26+AQ26*24</f>
        <v>32.7874999999999</v>
      </c>
      <c r="AS26" s="207" t="n">
        <f aca="false">VLOOKUP(A26,'ZeitEff.'!C$2:D$50,2,FALSE())</f>
        <v>0.0620975378787877</v>
      </c>
      <c r="AT26" s="203" t="n">
        <f aca="false">IF(ISERROR(AU26),0,IF(AU26=0,G26,AU26))</f>
        <v>0</v>
      </c>
      <c r="AU26" s="208" t="e">
        <f aca="false">VLOOKUP(A26,Accountübersicht!$A$64:$BI$109,Accountübersicht!$BM$9,FALSE())</f>
        <v>#N/A</v>
      </c>
      <c r="AV26" s="209" t="n">
        <v>0</v>
      </c>
      <c r="BA26" s="209"/>
      <c r="BB26" s="209"/>
      <c r="BC26" s="209"/>
      <c r="BD26" s="209"/>
    </row>
    <row r="27" s="90" customFormat="true" ht="12.75" hidden="true" customHeight="true" outlineLevel="0" collapsed="false">
      <c r="A27" s="210" t="s">
        <v>126</v>
      </c>
      <c r="B27" s="211" t="n">
        <v>11</v>
      </c>
      <c r="C27" s="212" t="n">
        <v>0</v>
      </c>
      <c r="D27" s="213" t="n">
        <v>1</v>
      </c>
      <c r="E27" s="213" t="n">
        <v>3</v>
      </c>
      <c r="F27" s="213" t="n">
        <v>288</v>
      </c>
      <c r="G27" s="214" t="n">
        <v>30</v>
      </c>
      <c r="H27" s="215"/>
      <c r="I27" s="182" t="n">
        <f aca="false">IF(H27=0,IF(($AS$1="An"),IF(AT27&gt;G27,G27,AT27),AT27),IF(($AS$1="An"),IF(H27&gt;G27,G27,H27),H27))</f>
        <v>30</v>
      </c>
      <c r="J27" s="216" t="n">
        <f aca="false">((E27-1)*I27/M27/24/D27)*0.9</f>
        <v>1.16020157037384</v>
      </c>
      <c r="K27" s="184" t="n">
        <f aca="false">F27/M27/24/D27</f>
        <v>6.1877417086605</v>
      </c>
      <c r="L27" s="217" t="n">
        <f aca="false">INT(M27)</f>
        <v>1</v>
      </c>
      <c r="M27" s="218" t="n">
        <f aca="false">AR27/24+AS27</f>
        <v>1.93931818181818</v>
      </c>
      <c r="N27" s="219" t="n">
        <f aca="false">(E27-1)*I27/AR27/D27*0.9</f>
        <v>1.21293800539084</v>
      </c>
      <c r="O27" s="188" t="n">
        <f aca="false">F27/Q27/24/D27</f>
        <v>6.46900269541779</v>
      </c>
      <c r="P27" s="220" t="n">
        <f aca="false">INT(Q27)</f>
        <v>1</v>
      </c>
      <c r="Q27" s="221" t="n">
        <f aca="false">AR27/24</f>
        <v>1.855</v>
      </c>
      <c r="R27" s="191" t="n">
        <f aca="false">(E27-1)*I27/U27/24/D27*0.9</f>
        <v>1.125</v>
      </c>
      <c r="S27" s="192" t="n">
        <f aca="false">F27/U27/24/D27</f>
        <v>6</v>
      </c>
      <c r="T27" s="193" t="n">
        <f aca="false">INT(U27)</f>
        <v>2</v>
      </c>
      <c r="U27" s="194" t="n">
        <v>2</v>
      </c>
      <c r="V27" s="195" t="n">
        <f aca="false">U27*24</f>
        <v>48</v>
      </c>
      <c r="W27" s="196" t="n">
        <f aca="false">VLOOKUP(A27,'Ber.WimpR.'!A$7:B$80,2,FALSE())</f>
        <v>0</v>
      </c>
      <c r="X27" s="197" t="n">
        <f aca="false">W27*G27</f>
        <v>0</v>
      </c>
      <c r="Y27" s="198" t="n">
        <f aca="false">W27*I27</f>
        <v>0</v>
      </c>
      <c r="Z27" s="198" t="n">
        <f aca="false">W27*AV27*(1-W27/275)</f>
        <v>0</v>
      </c>
      <c r="AA27" s="199" t="n">
        <f aca="false">IF(ISERROR(W27*AR27*D27/(E27-1)),0,W27*AR27*D27/(E27-1))</f>
        <v>0</v>
      </c>
      <c r="AB27" s="200" t="n">
        <f aca="false">IF(ISERROR(W27*M27*24*D27/(E27-1)),0,W27*M27*24*D27/(E27-1))</f>
        <v>0</v>
      </c>
      <c r="AC27" s="201" t="n">
        <f aca="false">ROUNDUP(W27*V27*6*D27*0.002,0)</f>
        <v>0</v>
      </c>
      <c r="AD27" s="202" t="n">
        <f aca="false">(AE27-24)*$AO27</f>
        <v>-155.673551278029</v>
      </c>
      <c r="AE27" s="202" t="n">
        <f aca="false">(AF27-24)*$AO27</f>
        <v>-139.866896082136</v>
      </c>
      <c r="AF27" s="202" t="n">
        <f aca="false">(AG27-24)*$AO27</f>
        <v>-123.228311665406</v>
      </c>
      <c r="AG27" s="202" t="n">
        <f aca="false">(AH27-24)*$AO27</f>
        <v>-105.714012279375</v>
      </c>
      <c r="AH27" s="202" t="n">
        <f aca="false">(AI27-24)*$AO27</f>
        <v>-87.2779076625</v>
      </c>
      <c r="AI27" s="202" t="n">
        <f aca="false">(AJ27-24)*$AO27</f>
        <v>-67.87148175</v>
      </c>
      <c r="AJ27" s="202" t="n">
        <f aca="false">(AK27-24)*$AO27</f>
        <v>-47.443665</v>
      </c>
      <c r="AK27" s="202" t="n">
        <f aca="false">(AL27-24)*$AO27</f>
        <v>-25.9407</v>
      </c>
      <c r="AL27" s="202" t="n">
        <f aca="false">(AM27-24)*$AO27</f>
        <v>-3.30600000000001</v>
      </c>
      <c r="AM27" s="202" t="n">
        <f aca="false">(AN27-24)*$AO27</f>
        <v>20.52</v>
      </c>
      <c r="AN27" s="202" t="n">
        <f aca="false">V27*(1-C27/100)*AO27</f>
        <v>45.6</v>
      </c>
      <c r="AO27" s="203" t="n">
        <f aca="false">(100-feld4)/100</f>
        <v>0.95</v>
      </c>
      <c r="AP27" s="204" t="n">
        <f aca="false">LOOKUP(24,AD27:AN27,AD27:AN27)</f>
        <v>20.52</v>
      </c>
      <c r="AQ27" s="205" t="n">
        <f aca="false">LOOKUP(AP27,AD27:AN27,$AD$3:$AM$3)</f>
        <v>1</v>
      </c>
      <c r="AR27" s="206" t="n">
        <f aca="false">AP27+AQ27*24</f>
        <v>44.52</v>
      </c>
      <c r="AS27" s="207" t="n">
        <f aca="false">VLOOKUP(A27,'ZeitEff.'!C$2:D$50,2,FALSE())</f>
        <v>0.0843181818181818</v>
      </c>
      <c r="AT27" s="203" t="n">
        <f aca="false">IF(ISERROR(AU27),0,IF(AU27=0,G27,AU27))</f>
        <v>30</v>
      </c>
      <c r="AU27" s="208" t="n">
        <f aca="false">VLOOKUP(A27,Accountübersicht!$A$64:$BI$109,Accountübersicht!$BM$9,FALSE())</f>
        <v>0</v>
      </c>
      <c r="AV27" s="209" t="n">
        <v>12.5</v>
      </c>
      <c r="BA27" s="92"/>
      <c r="BB27" s="92"/>
      <c r="BC27" s="92"/>
      <c r="BD27" s="92"/>
    </row>
    <row r="28" s="175" customFormat="true" ht="13.5" hidden="true" customHeight="true" outlineLevel="0" collapsed="false">
      <c r="A28" s="210" t="s">
        <v>127</v>
      </c>
      <c r="B28" s="211" t="n">
        <v>11</v>
      </c>
      <c r="C28" s="212" t="n">
        <v>0</v>
      </c>
      <c r="D28" s="213" t="n">
        <v>1</v>
      </c>
      <c r="E28" s="213" t="n">
        <v>6</v>
      </c>
      <c r="F28" s="213" t="n">
        <v>216</v>
      </c>
      <c r="G28" s="214" t="n">
        <v>5.75</v>
      </c>
      <c r="H28" s="215"/>
      <c r="I28" s="182" t="n">
        <f aca="false">IF(H28=0,IF(($AS$1="An"),IF(AT28&gt;G28,G28,AT28),AT28),IF(($AS$1="An"),IF(H28&gt;G28,G28,H28),H28))</f>
        <v>5.75</v>
      </c>
      <c r="J28" s="216" t="n">
        <f aca="false">((E28-1)*I28/M28/24/D28)*0.9</f>
        <v>0.734639358860196</v>
      </c>
      <c r="K28" s="184" t="n">
        <f aca="false">F28/M28/24/D28</f>
        <v>6.13264160439816</v>
      </c>
      <c r="L28" s="217" t="n">
        <f aca="false">INT(M28)</f>
        <v>1</v>
      </c>
      <c r="M28" s="218" t="n">
        <f aca="false">AR28/24+AS28</f>
        <v>1.46755681818182</v>
      </c>
      <c r="N28" s="219" t="n">
        <f aca="false">(E28-1)*I28/AR28/D28*0.9</f>
        <v>0.768032056990205</v>
      </c>
      <c r="O28" s="188" t="n">
        <f aca="false">F28/Q28/24/D28</f>
        <v>6.41139804096171</v>
      </c>
      <c r="P28" s="220" t="n">
        <f aca="false">INT(Q28)</f>
        <v>1</v>
      </c>
      <c r="Q28" s="221" t="n">
        <f aca="false">AR28/24</f>
        <v>1.40375</v>
      </c>
      <c r="R28" s="191" t="n">
        <f aca="false">(E28-1)*I28/U28/24/D28*0.9</f>
        <v>0.71875</v>
      </c>
      <c r="S28" s="192" t="n">
        <f aca="false">F28/U28/24/D28</f>
        <v>6</v>
      </c>
      <c r="T28" s="193" t="n">
        <f aca="false">INT(U28)</f>
        <v>1</v>
      </c>
      <c r="U28" s="194" t="n">
        <v>1.5</v>
      </c>
      <c r="V28" s="195" t="n">
        <f aca="false">U28*24</f>
        <v>36</v>
      </c>
      <c r="W28" s="196" t="n">
        <f aca="false">VLOOKUP(A28,'Ber.WimpR.'!A$7:B$80,2,FALSE())</f>
        <v>0</v>
      </c>
      <c r="X28" s="197" t="n">
        <f aca="false">W28*G28</f>
        <v>0</v>
      </c>
      <c r="Y28" s="198" t="n">
        <f aca="false">W28*I28</f>
        <v>0</v>
      </c>
      <c r="Z28" s="198" t="n">
        <f aca="false">W28*AV28*(1-W28/275)</f>
        <v>0</v>
      </c>
      <c r="AA28" s="199" t="n">
        <f aca="false">IF(ISERROR(W28*AR28*D28/(E28-1)),0,W28*AR28*D28/(E28-1))</f>
        <v>0</v>
      </c>
      <c r="AB28" s="200" t="n">
        <f aca="false">IF(ISERROR(W28*M28*24*D28/(E28-1)),0,W28*M28*24*D28/(E28-1))</f>
        <v>0</v>
      </c>
      <c r="AC28" s="201" t="n">
        <f aca="false">ROUNDUP(W28*V28*6*D28*0.002,0)</f>
        <v>0</v>
      </c>
      <c r="AD28" s="202" t="n">
        <f aca="false">(AE28-24)*$AO28</f>
        <v>-162.499152385347</v>
      </c>
      <c r="AE28" s="202" t="n">
        <f aca="false">(AF28-24)*$AO28</f>
        <v>-147.051739352996</v>
      </c>
      <c r="AF28" s="202" t="n">
        <f aca="false">(AG28-24)*$AO28</f>
        <v>-130.791304582102</v>
      </c>
      <c r="AG28" s="202" t="n">
        <f aca="false">(AH28-24)*$AO28</f>
        <v>-113.675057454844</v>
      </c>
      <c r="AH28" s="202" t="n">
        <f aca="false">(AI28-24)*$AO28</f>
        <v>-95.657955215625</v>
      </c>
      <c r="AI28" s="202" t="n">
        <f aca="false">(AJ28-24)*$AO28</f>
        <v>-76.6925844375</v>
      </c>
      <c r="AJ28" s="202" t="n">
        <f aca="false">(AK28-24)*$AO28</f>
        <v>-56.72903625</v>
      </c>
      <c r="AK28" s="202" t="n">
        <f aca="false">(AL28-24)*$AO28</f>
        <v>-35.714775</v>
      </c>
      <c r="AL28" s="202" t="n">
        <f aca="false">(AM28-24)*$AO28</f>
        <v>-13.5945</v>
      </c>
      <c r="AM28" s="202" t="n">
        <f aca="false">(AN28-24)*$AO28</f>
        <v>9.69</v>
      </c>
      <c r="AN28" s="202" t="n">
        <f aca="false">V28*(1-C28/100)*AO28</f>
        <v>34.2</v>
      </c>
      <c r="AO28" s="203" t="n">
        <f aca="false">(100-feld4)/100</f>
        <v>0.95</v>
      </c>
      <c r="AP28" s="204" t="n">
        <f aca="false">LOOKUP(24,AD28:AN28,AD28:AN28)</f>
        <v>9.69</v>
      </c>
      <c r="AQ28" s="205" t="n">
        <f aca="false">LOOKUP(AP28,AD28:AN28,$AD$3:$AM$3)</f>
        <v>1</v>
      </c>
      <c r="AR28" s="206" t="n">
        <f aca="false">AP28+AQ28*24</f>
        <v>33.69</v>
      </c>
      <c r="AS28" s="207" t="n">
        <f aca="false">VLOOKUP(A28,'ZeitEff.'!C$2:D$50,2,FALSE())</f>
        <v>0.0638068181818182</v>
      </c>
      <c r="AT28" s="203" t="n">
        <f aca="false">IF(ISERROR(AU28),0,IF(AU28=0,G28,AU28))</f>
        <v>5.75</v>
      </c>
      <c r="AU28" s="208" t="n">
        <f aca="false">VLOOKUP(A28,Accountübersicht!$A$64:$BI$109,Accountübersicht!$BM$9,FALSE())</f>
        <v>0</v>
      </c>
      <c r="AV28" s="209" t="n">
        <v>4.79</v>
      </c>
      <c r="BA28" s="209"/>
      <c r="BB28" s="209"/>
      <c r="BC28" s="209"/>
      <c r="BD28" s="209"/>
    </row>
    <row r="29" s="90" customFormat="true" ht="12.75" hidden="true" customHeight="true" outlineLevel="0" collapsed="false">
      <c r="A29" s="210" t="s">
        <v>128</v>
      </c>
      <c r="B29" s="211" t="n">
        <v>12</v>
      </c>
      <c r="C29" s="212" t="n">
        <v>0</v>
      </c>
      <c r="D29" s="213" t="n">
        <v>4</v>
      </c>
      <c r="E29" s="213" t="n">
        <v>10</v>
      </c>
      <c r="F29" s="213" t="n">
        <v>3456</v>
      </c>
      <c r="G29" s="214" t="n">
        <v>56.28</v>
      </c>
      <c r="H29" s="215"/>
      <c r="I29" s="182" t="n">
        <f aca="false">IF(H29=0,IF(($AS$1="An"),IF(AT29&gt;G29,G29,AT29),AT29),IF(($AS$1="An"),IF(H29&gt;G29,G29,H29),H29))</f>
        <v>56.28</v>
      </c>
      <c r="J29" s="216" t="n">
        <f aca="false">((E29-1)*I29/M29/24/D29)*0.9</f>
        <v>0.888461911770816</v>
      </c>
      <c r="K29" s="184" t="n">
        <f aca="false">F29/M29/24/D29</f>
        <v>6.73555583432033</v>
      </c>
      <c r="L29" s="217" t="n">
        <f aca="false">INT(M29)</f>
        <v>5</v>
      </c>
      <c r="M29" s="218" t="n">
        <f aca="false">AR29/24+AS29</f>
        <v>5.34477048153409</v>
      </c>
      <c r="N29" s="219" t="n">
        <f aca="false">(E29-1)*I29/AR29/D29*0.9</f>
        <v>0.928846544124034</v>
      </c>
      <c r="O29" s="188" t="n">
        <f aca="false">F29/Q29/24/D29</f>
        <v>7.04171746315307</v>
      </c>
      <c r="P29" s="220" t="n">
        <f aca="false">INT(Q29)</f>
        <v>5</v>
      </c>
      <c r="Q29" s="221" t="n">
        <f aca="false">AR29/24</f>
        <v>5.11238915625</v>
      </c>
      <c r="R29" s="191" t="n">
        <f aca="false">(E29-1)*I29/U29/24/D29*0.9</f>
        <v>0.7914375</v>
      </c>
      <c r="S29" s="192" t="n">
        <f aca="false">F29/U29/24/D29</f>
        <v>6</v>
      </c>
      <c r="T29" s="193" t="n">
        <f aca="false">INT(U29)</f>
        <v>6</v>
      </c>
      <c r="U29" s="194" t="n">
        <v>6</v>
      </c>
      <c r="V29" s="195" t="n">
        <f aca="false">U29*24</f>
        <v>144</v>
      </c>
      <c r="W29" s="196" t="n">
        <f aca="false">VLOOKUP(A29,'Ber.WimpR.'!A$7:B$80,2,FALSE())</f>
        <v>0</v>
      </c>
      <c r="X29" s="197" t="n">
        <f aca="false">W29*G29</f>
        <v>0</v>
      </c>
      <c r="Y29" s="198" t="n">
        <f aca="false">W29*I29</f>
        <v>0</v>
      </c>
      <c r="Z29" s="198" t="n">
        <f aca="false">W29*AV29*(1-W29/275)</f>
        <v>0</v>
      </c>
      <c r="AA29" s="199" t="n">
        <f aca="false">IF(ISERROR(W29*AR29*D29/(E29-1)),0,W29*AR29*D29/(E29-1))</f>
        <v>0</v>
      </c>
      <c r="AB29" s="200" t="n">
        <f aca="false">IF(ISERROR(W29*M29*24*D29/(E29-1)),0,W29*M29*24*D29/(E29-1))</f>
        <v>0</v>
      </c>
      <c r="AC29" s="201" t="n">
        <f aca="false">ROUNDUP(W29*V29*6*D29*0.002,0)</f>
        <v>0</v>
      </c>
      <c r="AD29" s="202" t="n">
        <f aca="false">(AE29-24)*$AO29</f>
        <v>-101.068742419489</v>
      </c>
      <c r="AE29" s="202" t="n">
        <f aca="false">(AF29-24)*$AO29</f>
        <v>-82.3881499152516</v>
      </c>
      <c r="AF29" s="202" t="n">
        <f aca="false">(AG29-24)*$AO29</f>
        <v>-62.7243683318438</v>
      </c>
      <c r="AG29" s="202" t="n">
        <f aca="false">(AH29-24)*$AO29</f>
        <v>-42.025650875625</v>
      </c>
      <c r="AH29" s="202" t="n">
        <f aca="false">(AI29-24)*$AO29</f>
        <v>-20.2375272375</v>
      </c>
      <c r="AI29" s="202" t="n">
        <f aca="false">(AJ29-24)*$AO29</f>
        <v>2.69733974999998</v>
      </c>
      <c r="AJ29" s="202" t="n">
        <f aca="false">(AK29-24)*$AO29</f>
        <v>26.839305</v>
      </c>
      <c r="AK29" s="202" t="n">
        <f aca="false">(AL29-24)*$AO29</f>
        <v>52.2519</v>
      </c>
      <c r="AL29" s="202" t="n">
        <f aca="false">(AM29-24)*$AO29</f>
        <v>79.002</v>
      </c>
      <c r="AM29" s="202" t="n">
        <f aca="false">(AN29-24)*$AO29</f>
        <v>107.16</v>
      </c>
      <c r="AN29" s="202" t="n">
        <f aca="false">V29*(1-C29/100)*AO29</f>
        <v>136.8</v>
      </c>
      <c r="AO29" s="203" t="n">
        <f aca="false">(100-feld4)/100</f>
        <v>0.95</v>
      </c>
      <c r="AP29" s="204" t="n">
        <f aca="false">LOOKUP(24,AD29:AN29,AD29:AN29)</f>
        <v>2.69733974999998</v>
      </c>
      <c r="AQ29" s="205" t="n">
        <f aca="false">LOOKUP(AP29,AD29:AN29,$AD$3:$AM$3)</f>
        <v>5</v>
      </c>
      <c r="AR29" s="206" t="n">
        <f aca="false">AP29+AQ29*24</f>
        <v>122.69733975</v>
      </c>
      <c r="AS29" s="207" t="n">
        <f aca="false">VLOOKUP(A29,'ZeitEff.'!C$2:D$50,2,FALSE())</f>
        <v>0.232381325284091</v>
      </c>
      <c r="AT29" s="203" t="n">
        <f aca="false">IF(ISERROR(AU29),0,IF(AU29=0,G29,AU29))</f>
        <v>56.28</v>
      </c>
      <c r="AU29" s="208" t="n">
        <f aca="false">VLOOKUP(A29,Accountübersicht!$A$64:$BI$109,Accountübersicht!$BM$9,FALSE())</f>
        <v>0</v>
      </c>
      <c r="AV29" s="209" t="n">
        <v>46.9</v>
      </c>
    </row>
    <row r="30" s="175" customFormat="true" ht="12.75" hidden="true" customHeight="true" outlineLevel="0" collapsed="false">
      <c r="A30" s="210" t="s">
        <v>129</v>
      </c>
      <c r="B30" s="211" t="n">
        <v>12</v>
      </c>
      <c r="C30" s="212" t="n">
        <v>0</v>
      </c>
      <c r="D30" s="213" t="n">
        <v>1</v>
      </c>
      <c r="E30" s="213" t="n">
        <v>2</v>
      </c>
      <c r="F30" s="213" t="n">
        <v>42</v>
      </c>
      <c r="G30" s="214" t="n">
        <v>3.5</v>
      </c>
      <c r="H30" s="215"/>
      <c r="I30" s="182" t="n">
        <f aca="false">IF(H30=0,IF(($AS$1="An"),IF(AT30&gt;G30,G30,AT30),AT30),IF(($AS$1="An"),IF(H30&gt;G30,G30,H30),H30))</f>
        <v>3.5</v>
      </c>
      <c r="J30" s="216" t="n">
        <f aca="false">((E30-1)*I30/M30/24/D30)*0.9</f>
        <v>0.453089244851258</v>
      </c>
      <c r="K30" s="184" t="n">
        <f aca="false">F30/M30/24/D30</f>
        <v>6.04118993135011</v>
      </c>
      <c r="L30" s="217" t="n">
        <f aca="false">INT(M30)</f>
        <v>0</v>
      </c>
      <c r="M30" s="218" t="n">
        <f aca="false">AR30/24+AS30</f>
        <v>0.289678030303031</v>
      </c>
      <c r="N30" s="219" t="n">
        <f aca="false">(E30-1)*I30/AR30/D30*0.9</f>
        <v>0.473684210526315</v>
      </c>
      <c r="O30" s="188" t="n">
        <f aca="false">F30/Q30/24/D30</f>
        <v>6.3157894736842</v>
      </c>
      <c r="P30" s="220" t="n">
        <f aca="false">INT(Q30)</f>
        <v>0</v>
      </c>
      <c r="Q30" s="221" t="n">
        <f aca="false">AR30/24</f>
        <v>0.277083333333334</v>
      </c>
      <c r="R30" s="191" t="n">
        <f aca="false">(E30-1)*I30/U30/24/D30*0.9</f>
        <v>0.449999999999999</v>
      </c>
      <c r="S30" s="192" t="n">
        <f aca="false">F30/U30/24/D30</f>
        <v>5.99999999999999</v>
      </c>
      <c r="T30" s="193" t="n">
        <f aca="false">INT(U30)</f>
        <v>0</v>
      </c>
      <c r="U30" s="194" t="n">
        <v>0.291666666666667</v>
      </c>
      <c r="V30" s="195" t="n">
        <f aca="false">U30*24</f>
        <v>7.00000000000001</v>
      </c>
      <c r="W30" s="196" t="n">
        <f aca="false">VLOOKUP(A30,'Ber.WimpR.'!A$7:B$80,2,FALSE())</f>
        <v>0</v>
      </c>
      <c r="X30" s="197" t="n">
        <f aca="false">W30*G30</f>
        <v>0</v>
      </c>
      <c r="Y30" s="198" t="n">
        <f aca="false">W30*I30</f>
        <v>0</v>
      </c>
      <c r="Z30" s="198" t="n">
        <f aca="false">W30*AV30*(1-W30/275)</f>
        <v>0</v>
      </c>
      <c r="AA30" s="199" t="n">
        <f aca="false">IF(ISERROR(W30*AR30*D30/(E30-1)),0,W30*AR30*D30/(E30-1))</f>
        <v>0</v>
      </c>
      <c r="AB30" s="200" t="n">
        <f aca="false">IF(ISERROR(W30*M30*24*D30/(E30-1)),0,W30*M30*24*D30/(E30-1))</f>
        <v>0</v>
      </c>
      <c r="AC30" s="201" t="n">
        <f aca="false">ROUNDUP(W30*V30*6*D30*0.002,0)</f>
        <v>0</v>
      </c>
      <c r="AD30" s="202" t="n">
        <f aca="false">(AE30-24)*$AO30</f>
        <v>-178.994355061364</v>
      </c>
      <c r="AE30" s="202" t="n">
        <f aca="false">(AF30-24)*$AO30</f>
        <v>-164.415110590909</v>
      </c>
      <c r="AF30" s="202" t="n">
        <f aca="false">(AG30-24)*$AO30</f>
        <v>-149.068537464115</v>
      </c>
      <c r="AG30" s="202" t="n">
        <f aca="false">(AH30-24)*$AO30</f>
        <v>-132.914249962227</v>
      </c>
      <c r="AH30" s="202" t="n">
        <f aca="false">(AI30-24)*$AO30</f>
        <v>-115.909736802344</v>
      </c>
      <c r="AI30" s="202" t="n">
        <f aca="false">(AJ30-24)*$AO30</f>
        <v>-98.010249265625</v>
      </c>
      <c r="AJ30" s="202" t="n">
        <f aca="false">(AK30-24)*$AO30</f>
        <v>-79.1686834375</v>
      </c>
      <c r="AK30" s="202" t="n">
        <f aca="false">(AL30-24)*$AO30</f>
        <v>-59.33545625</v>
      </c>
      <c r="AL30" s="202" t="n">
        <f aca="false">(AM30-24)*$AO30</f>
        <v>-38.458375</v>
      </c>
      <c r="AM30" s="202" t="n">
        <f aca="false">(AN30-24)*$AO30</f>
        <v>-16.4825</v>
      </c>
      <c r="AN30" s="202" t="n">
        <f aca="false">V30*(1-C30/100)*AO30</f>
        <v>6.65000000000001</v>
      </c>
      <c r="AO30" s="203" t="n">
        <f aca="false">(100-feld4)/100</f>
        <v>0.95</v>
      </c>
      <c r="AP30" s="204" t="n">
        <f aca="false">LOOKUP(24,AD30:AN30,AD30:AN30)</f>
        <v>6.65000000000001</v>
      </c>
      <c r="AQ30" s="205" t="n">
        <f aca="false">LOOKUP(AP30,AD30:AN30,$AD$3:$AM$3)</f>
        <v>0</v>
      </c>
      <c r="AR30" s="206" t="n">
        <f aca="false">AP30+AQ30*24</f>
        <v>6.65000000000001</v>
      </c>
      <c r="AS30" s="207" t="n">
        <f aca="false">VLOOKUP(A30,'ZeitEff.'!C$2:D$50,2,FALSE())</f>
        <v>0.012594696969697</v>
      </c>
      <c r="AT30" s="203" t="n">
        <f aca="false">IF(ISERROR(AU30),0,IF(AU30=0,G30,AU30))</f>
        <v>3.5</v>
      </c>
      <c r="AU30" s="208" t="n">
        <f aca="false">VLOOKUP(A30,Accountübersicht!$A$64:$BI$109,Accountübersicht!$BM$9,FALSE())</f>
        <v>0</v>
      </c>
      <c r="AV30" s="209" t="n">
        <v>2.8</v>
      </c>
      <c r="BA30" s="222"/>
      <c r="BB30" s="222"/>
      <c r="BC30" s="222"/>
      <c r="BD30" s="209"/>
    </row>
    <row r="31" s="175" customFormat="true" ht="13.5" hidden="true" customHeight="true" outlineLevel="0" collapsed="false">
      <c r="A31" s="225" t="s">
        <v>130</v>
      </c>
      <c r="B31" s="211" t="n">
        <v>13</v>
      </c>
      <c r="C31" s="212" t="n">
        <v>0</v>
      </c>
      <c r="D31" s="213" t="n">
        <v>4</v>
      </c>
      <c r="E31" s="213" t="n">
        <v>12</v>
      </c>
      <c r="F31" s="213" t="n">
        <v>2304</v>
      </c>
      <c r="G31" s="214" t="n">
        <v>30.96</v>
      </c>
      <c r="H31" s="215"/>
      <c r="I31" s="182" t="n">
        <f aca="false">IF(H31=0,IF(($AS$1="An"),IF(AT31&gt;G31,G31,AT31),AT31),IF(($AS$1="An"),IF(H31&gt;G31,G31,H31),H31))</f>
        <v>30.96</v>
      </c>
      <c r="J31" s="216" t="n">
        <f aca="false">((E31-1)*I31/M31/24/D31)*0.9</f>
        <v>0.860711859027577</v>
      </c>
      <c r="K31" s="184" t="n">
        <f aca="false">F31/M31/24/D31</f>
        <v>6.46999753086269</v>
      </c>
      <c r="L31" s="217" t="n">
        <f aca="false">INT(M31)</f>
        <v>3</v>
      </c>
      <c r="M31" s="218" t="n">
        <f aca="false">AR31/24+AS31</f>
        <v>3.70942954545455</v>
      </c>
      <c r="N31" s="219" t="n">
        <f aca="false">(E31-1)*I31/AR31/D31*0.9</f>
        <v>0.899835125347012</v>
      </c>
      <c r="O31" s="188" t="n">
        <f aca="false">F31/Q31/24/D31</f>
        <v>6.76408832772008</v>
      </c>
      <c r="P31" s="220" t="n">
        <f aca="false">INT(Q31)</f>
        <v>3</v>
      </c>
      <c r="Q31" s="221" t="n">
        <f aca="false">AR31/24</f>
        <v>3.54815</v>
      </c>
      <c r="R31" s="191" t="n">
        <f aca="false">(E31-1)*I31/U31/24/D31*0.9</f>
        <v>0.7981875</v>
      </c>
      <c r="S31" s="192" t="n">
        <f aca="false">F31/U31/24/D31</f>
        <v>6</v>
      </c>
      <c r="T31" s="193" t="n">
        <f aca="false">INT(U31)</f>
        <v>4</v>
      </c>
      <c r="U31" s="194" t="n">
        <v>4</v>
      </c>
      <c r="V31" s="195" t="n">
        <f aca="false">U31*24</f>
        <v>96</v>
      </c>
      <c r="W31" s="196" t="n">
        <f aca="false">VLOOKUP(A31,'Ber.WimpR.'!A$7:B$80,2,FALSE())</f>
        <v>0</v>
      </c>
      <c r="X31" s="197" t="n">
        <f aca="false">W31*G31</f>
        <v>0</v>
      </c>
      <c r="Y31" s="198" t="n">
        <f aca="false">W31*I31</f>
        <v>0</v>
      </c>
      <c r="Z31" s="198" t="n">
        <f aca="false">W31*AV31*(1-W31/275)</f>
        <v>0</v>
      </c>
      <c r="AA31" s="199" t="n">
        <f aca="false">IF(ISERROR(W31*AR31*D31/(E31-1)),0,W31*AR31*D31/(E31-1))</f>
        <v>0</v>
      </c>
      <c r="AB31" s="200" t="n">
        <f aca="false">IF(ISERROR(W31*M31*24*D31/(E31-1)),0,W31*M31*24*D31/(E31-1))</f>
        <v>0</v>
      </c>
      <c r="AC31" s="201" t="n">
        <f aca="false">ROUNDUP(W31*V31*6*D31*0.002,0)</f>
        <v>0</v>
      </c>
      <c r="AD31" s="202" t="n">
        <f aca="false">(AE31-24)*$AO31</f>
        <v>-128.371146848759</v>
      </c>
      <c r="AE31" s="202" t="n">
        <f aca="false">(AF31-24)*$AO31</f>
        <v>-111.127522998694</v>
      </c>
      <c r="AF31" s="202" t="n">
        <f aca="false">(AG31-24)*$AO31</f>
        <v>-92.976339998625</v>
      </c>
      <c r="AG31" s="202" t="n">
        <f aca="false">(AH31-24)*$AO31</f>
        <v>-73.8698315775</v>
      </c>
      <c r="AH31" s="202" t="n">
        <f aca="false">(AI31-24)*$AO31</f>
        <v>-53.75771745</v>
      </c>
      <c r="AI31" s="202" t="n">
        <f aca="false">(AJ31-24)*$AO31</f>
        <v>-32.587071</v>
      </c>
      <c r="AJ31" s="202" t="n">
        <f aca="false">(AK31-24)*$AO31</f>
        <v>-10.30218</v>
      </c>
      <c r="AK31" s="202" t="n">
        <f aca="false">(AL31-24)*$AO31</f>
        <v>13.1556</v>
      </c>
      <c r="AL31" s="202" t="n">
        <f aca="false">(AM31-24)*$AO31</f>
        <v>37.848</v>
      </c>
      <c r="AM31" s="202" t="n">
        <f aca="false">(AN31-24)*$AO31</f>
        <v>63.84</v>
      </c>
      <c r="AN31" s="202" t="n">
        <f aca="false">V31*(1-C31/100)*AO31</f>
        <v>91.2</v>
      </c>
      <c r="AO31" s="203" t="n">
        <f aca="false">(100-feld4)/100</f>
        <v>0.95</v>
      </c>
      <c r="AP31" s="204" t="n">
        <f aca="false">LOOKUP(24,AD31:AN31,AD31:AN31)</f>
        <v>13.1556</v>
      </c>
      <c r="AQ31" s="205" t="n">
        <f aca="false">LOOKUP(AP31,AD31:AN31,$AD$3:$AM$3)</f>
        <v>3</v>
      </c>
      <c r="AR31" s="206" t="n">
        <f aca="false">AP31+AQ31*24</f>
        <v>85.1556</v>
      </c>
      <c r="AS31" s="207" t="n">
        <f aca="false">VLOOKUP(A31,'ZeitEff.'!C$2:D$50,2,FALSE())</f>
        <v>0.161279545454545</v>
      </c>
      <c r="AT31" s="203" t="n">
        <f aca="false">IF(ISERROR(AU31),0,IF(AU31=0,G31,AU31))</f>
        <v>30.96</v>
      </c>
      <c r="AU31" s="208" t="n">
        <f aca="false">VLOOKUP(A31,Accountübersicht!$A$64:$BI$109,Accountübersicht!$BM$9,FALSE())</f>
        <v>0</v>
      </c>
      <c r="AV31" s="209" t="n">
        <v>25.8</v>
      </c>
    </row>
    <row r="32" s="90" customFormat="true" ht="12.75" hidden="true" customHeight="true" outlineLevel="0" collapsed="false">
      <c r="A32" s="210" t="s">
        <v>131</v>
      </c>
      <c r="B32" s="211" t="n">
        <v>13</v>
      </c>
      <c r="C32" s="212" t="n">
        <v>0</v>
      </c>
      <c r="D32" s="213" t="n">
        <v>1</v>
      </c>
      <c r="E32" s="213" t="n">
        <v>6</v>
      </c>
      <c r="F32" s="213" t="n">
        <v>864</v>
      </c>
      <c r="G32" s="214" t="n">
        <v>22.8</v>
      </c>
      <c r="H32" s="215"/>
      <c r="I32" s="182" t="n">
        <f aca="false">IF(H32=0,IF(($AS$1="An"),IF(AT32&gt;G32,G32,AT32),AT32),IF(($AS$1="An"),IF(H32&gt;G32,G32,H32),H32))</f>
        <v>22.8</v>
      </c>
      <c r="J32" s="216" t="n">
        <f aca="false">((E32-1)*I32/M32/24/D32)*0.9</f>
        <v>0.799847255325539</v>
      </c>
      <c r="K32" s="184" t="n">
        <f aca="false">F32/M32/24/D32</f>
        <v>6.73555583432033</v>
      </c>
      <c r="L32" s="217" t="n">
        <f aca="false">INT(M32)</f>
        <v>5</v>
      </c>
      <c r="M32" s="218" t="n">
        <f aca="false">AR32/24+AS32</f>
        <v>5.34477048153409</v>
      </c>
      <c r="N32" s="219" t="n">
        <f aca="false">(E32-1)*I32/AR32/D32*0.9</f>
        <v>0.836203948749427</v>
      </c>
      <c r="O32" s="188" t="n">
        <f aca="false">F32/Q32/24/D32</f>
        <v>7.04171746315307</v>
      </c>
      <c r="P32" s="220" t="n">
        <f aca="false">INT(Q32)</f>
        <v>5</v>
      </c>
      <c r="Q32" s="221" t="n">
        <f aca="false">AR32/24</f>
        <v>5.11238915625</v>
      </c>
      <c r="R32" s="191" t="n">
        <f aca="false">(E32-1)*I32/U32/24/D32*0.9</f>
        <v>0.7125</v>
      </c>
      <c r="S32" s="192" t="n">
        <f aca="false">F32/U32/24/D32</f>
        <v>6</v>
      </c>
      <c r="T32" s="193" t="n">
        <f aca="false">INT(U32)</f>
        <v>6</v>
      </c>
      <c r="U32" s="194" t="n">
        <v>6</v>
      </c>
      <c r="V32" s="195" t="n">
        <f aca="false">U32*24</f>
        <v>144</v>
      </c>
      <c r="W32" s="196" t="n">
        <f aca="false">VLOOKUP(A32,'Ber.WimpR.'!A$7:B$80,2,FALSE())</f>
        <v>0</v>
      </c>
      <c r="X32" s="197" t="n">
        <f aca="false">W32*G32</f>
        <v>0</v>
      </c>
      <c r="Y32" s="198" t="n">
        <f aca="false">W32*I32</f>
        <v>0</v>
      </c>
      <c r="Z32" s="198" t="n">
        <f aca="false">W32*AV32*(1-W32/275)</f>
        <v>0</v>
      </c>
      <c r="AA32" s="199" t="n">
        <f aca="false">IF(ISERROR(W32*AR32*D32/(E32-1)),0,W32*AR32*D32/(E32-1))</f>
        <v>0</v>
      </c>
      <c r="AB32" s="200" t="n">
        <f aca="false">IF(ISERROR(W32*M32*24*D32/(E32-1)),0,W32*M32*24*D32/(E32-1))</f>
        <v>0</v>
      </c>
      <c r="AC32" s="201" t="n">
        <f aca="false">ROUNDUP(W32*V32*6*D32*0.002,0)</f>
        <v>0</v>
      </c>
      <c r="AD32" s="202" t="n">
        <f aca="false">(AE32-24)*$AO32</f>
        <v>-101.068742419489</v>
      </c>
      <c r="AE32" s="202" t="n">
        <f aca="false">(AF32-24)*$AO32</f>
        <v>-82.3881499152516</v>
      </c>
      <c r="AF32" s="202" t="n">
        <f aca="false">(AG32-24)*$AO32</f>
        <v>-62.7243683318438</v>
      </c>
      <c r="AG32" s="202" t="n">
        <f aca="false">(AH32-24)*$AO32</f>
        <v>-42.025650875625</v>
      </c>
      <c r="AH32" s="202" t="n">
        <f aca="false">(AI32-24)*$AO32</f>
        <v>-20.2375272375</v>
      </c>
      <c r="AI32" s="202" t="n">
        <f aca="false">(AJ32-24)*$AO32</f>
        <v>2.69733974999998</v>
      </c>
      <c r="AJ32" s="202" t="n">
        <f aca="false">(AK32-24)*$AO32</f>
        <v>26.839305</v>
      </c>
      <c r="AK32" s="202" t="n">
        <f aca="false">(AL32-24)*$AO32</f>
        <v>52.2519</v>
      </c>
      <c r="AL32" s="202" t="n">
        <f aca="false">(AM32-24)*$AO32</f>
        <v>79.002</v>
      </c>
      <c r="AM32" s="202" t="n">
        <f aca="false">(AN32-24)*$AO32</f>
        <v>107.16</v>
      </c>
      <c r="AN32" s="202" t="n">
        <f aca="false">V32*(1-C32/100)*AO32</f>
        <v>136.8</v>
      </c>
      <c r="AO32" s="203" t="n">
        <f aca="false">(100-feld4)/100</f>
        <v>0.95</v>
      </c>
      <c r="AP32" s="204" t="n">
        <f aca="false">LOOKUP(24,AD32:AN32,AD32:AN32)</f>
        <v>2.69733974999998</v>
      </c>
      <c r="AQ32" s="205" t="n">
        <f aca="false">LOOKUP(AP32,AD32:AN32,$AD$3:$AM$3)</f>
        <v>5</v>
      </c>
      <c r="AR32" s="206" t="n">
        <f aca="false">AP32+AQ32*24</f>
        <v>122.69733975</v>
      </c>
      <c r="AS32" s="207" t="n">
        <f aca="false">VLOOKUP(A32,'ZeitEff.'!C$2:D$50,2,FALSE())</f>
        <v>0.232381325284091</v>
      </c>
      <c r="AT32" s="203" t="n">
        <f aca="false">IF(ISERROR(AU32),0,IF(AU32=0,G32,AU32))</f>
        <v>22.8</v>
      </c>
      <c r="AU32" s="208" t="n">
        <f aca="false">VLOOKUP(A32,Accountübersicht!$A$64:$BI$109,Accountübersicht!$BM$9,FALSE())</f>
        <v>0</v>
      </c>
      <c r="AV32" s="209" t="n">
        <v>19</v>
      </c>
      <c r="BA32" s="92"/>
      <c r="BB32" s="92"/>
      <c r="BC32" s="92"/>
      <c r="BD32" s="92"/>
    </row>
    <row r="33" customFormat="false" ht="12.6" hidden="true" customHeight="true" outlineLevel="0" collapsed="false">
      <c r="A33" s="210" t="s">
        <v>132</v>
      </c>
      <c r="B33" s="211" t="n">
        <v>14</v>
      </c>
      <c r="C33" s="212" t="n">
        <v>0</v>
      </c>
      <c r="D33" s="213" t="n">
        <v>4</v>
      </c>
      <c r="E33" s="213" t="n">
        <v>18</v>
      </c>
      <c r="F33" s="213" t="n">
        <v>4608</v>
      </c>
      <c r="G33" s="214" t="n">
        <v>41.4</v>
      </c>
      <c r="H33" s="215"/>
      <c r="I33" s="182" t="n">
        <f aca="false">IF(H33=0,IF(($AS$1="An"),IF(AT33&gt;G33,G33,AT33),AT33),IF(($AS$1="An"),IF(H33&gt;G33,G33,H33),H33))</f>
        <v>41.4</v>
      </c>
      <c r="J33" s="216" t="n">
        <f aca="false">((E33-1)*I33/M33/24/D33)*0.9</f>
        <v>0.963043206002152</v>
      </c>
      <c r="K33" s="184" t="n">
        <f aca="false">F33/M33/24/D33</f>
        <v>7.00594091322964</v>
      </c>
      <c r="L33" s="217" t="n">
        <f aca="false">INT(M33)</f>
        <v>6</v>
      </c>
      <c r="M33" s="218" t="n">
        <f aca="false">AR33/24+AS33</f>
        <v>6.85132812201704</v>
      </c>
      <c r="N33" s="219" t="n">
        <f aca="false">(E33-1)*I33/AR33/D33*0.9</f>
        <v>1.00681789718407</v>
      </c>
      <c r="O33" s="188" t="n">
        <f aca="false">F33/Q33/24/D33</f>
        <v>7.3243927729219</v>
      </c>
      <c r="P33" s="220" t="n">
        <f aca="false">INT(Q33)</f>
        <v>6</v>
      </c>
      <c r="Q33" s="221" t="n">
        <f aca="false">AR33/24</f>
        <v>6.553444290625</v>
      </c>
      <c r="R33" s="191" t="n">
        <f aca="false">(E33-1)*I33/U33/24/D33*0.9</f>
        <v>0.824765625</v>
      </c>
      <c r="S33" s="192" t="n">
        <f aca="false">F33/U33/24/D33</f>
        <v>6</v>
      </c>
      <c r="T33" s="193" t="n">
        <f aca="false">INT(U33)</f>
        <v>8</v>
      </c>
      <c r="U33" s="194" t="n">
        <v>8</v>
      </c>
      <c r="V33" s="195" t="n">
        <f aca="false">U33*24</f>
        <v>192</v>
      </c>
      <c r="W33" s="196" t="n">
        <f aca="false">VLOOKUP(A33,'Ber.WimpR.'!A$7:B$80,2,FALSE())</f>
        <v>0</v>
      </c>
      <c r="X33" s="197" t="n">
        <f aca="false">W33*G33</f>
        <v>0</v>
      </c>
      <c r="Y33" s="198" t="n">
        <f aca="false">W33*I33</f>
        <v>0</v>
      </c>
      <c r="Z33" s="198" t="n">
        <f aca="false">W33*AV33*(1-W33/275)</f>
        <v>0</v>
      </c>
      <c r="AA33" s="199" t="n">
        <f aca="false">IF(ISERROR(W33*AR33*D33/(E33-1)),0,W33*AR33*D33/(E33-1))</f>
        <v>0</v>
      </c>
      <c r="AB33" s="200" t="n">
        <f aca="false">IF(ISERROR(W33*M33*24*D33/(E33-1)),0,W33*M33*24*D33/(E33-1))</f>
        <v>0</v>
      </c>
      <c r="AC33" s="201" t="n">
        <f aca="false">ROUNDUP(W33*V33*6*D33*0.002,0)</f>
        <v>0</v>
      </c>
      <c r="AD33" s="202" t="n">
        <f aca="false">(AE33-24)*$AO33</f>
        <v>-73.7663379902189</v>
      </c>
      <c r="AE33" s="202" t="n">
        <f aca="false">(AF33-24)*$AO33</f>
        <v>-53.6487768318094</v>
      </c>
      <c r="AF33" s="202" t="n">
        <f aca="false">(AG33-24)*$AO33</f>
        <v>-32.4723966650625</v>
      </c>
      <c r="AG33" s="202" t="n">
        <f aca="false">(AH33-24)*$AO33</f>
        <v>-10.18147017375</v>
      </c>
      <c r="AH33" s="202" t="n">
        <f aca="false">(AI33-24)*$AO33</f>
        <v>13.282662975</v>
      </c>
      <c r="AI33" s="202" t="n">
        <f aca="false">(AJ33-24)*$AO33</f>
        <v>37.9817505</v>
      </c>
      <c r="AJ33" s="202" t="n">
        <f aca="false">(AK33-24)*$AO33</f>
        <v>63.98079</v>
      </c>
      <c r="AK33" s="202" t="n">
        <f aca="false">(AL33-24)*$AO33</f>
        <v>91.3482</v>
      </c>
      <c r="AL33" s="202" t="n">
        <f aca="false">(AM33-24)*$AO33</f>
        <v>120.156</v>
      </c>
      <c r="AM33" s="202" t="n">
        <f aca="false">(AN33-24)*$AO33</f>
        <v>150.48</v>
      </c>
      <c r="AN33" s="202" t="n">
        <f aca="false">V33*(1-C33/100)*AO33</f>
        <v>182.4</v>
      </c>
      <c r="AO33" s="203" t="n">
        <f aca="false">(100-feld4)/100</f>
        <v>0.95</v>
      </c>
      <c r="AP33" s="204" t="n">
        <f aca="false">LOOKUP(24,AD33:AN33,AD33:AN33)</f>
        <v>13.282662975</v>
      </c>
      <c r="AQ33" s="205" t="n">
        <f aca="false">LOOKUP(AP33,AD33:AN33,$AD$3:$AM$3)</f>
        <v>6</v>
      </c>
      <c r="AR33" s="206" t="n">
        <f aca="false">AP33+AQ33*24</f>
        <v>157.282662975</v>
      </c>
      <c r="AS33" s="207" t="n">
        <f aca="false">VLOOKUP(A33,'ZeitEff.'!C$2:D$50,2,FALSE())</f>
        <v>0.297883831392045</v>
      </c>
      <c r="AT33" s="203" t="n">
        <f aca="false">IF(ISERROR(AU33),0,IF(AU33=0,G33,AU33))</f>
        <v>41.4</v>
      </c>
      <c r="AU33" s="208" t="n">
        <f aca="false">VLOOKUP(A33,Accountübersicht!$A$64:$BI$109,Accountübersicht!$BM$9,FALSE())</f>
        <v>0</v>
      </c>
      <c r="AV33" s="209" t="n">
        <v>34.5</v>
      </c>
      <c r="AW33" s="92"/>
    </row>
    <row r="34" s="175" customFormat="true" ht="12.75" hidden="true" customHeight="true" outlineLevel="0" collapsed="false">
      <c r="A34" s="210" t="s">
        <v>133</v>
      </c>
      <c r="B34" s="211" t="n">
        <v>14</v>
      </c>
      <c r="C34" s="212" t="n">
        <v>0</v>
      </c>
      <c r="D34" s="213" t="n">
        <v>4</v>
      </c>
      <c r="E34" s="213" t="n">
        <v>10</v>
      </c>
      <c r="F34" s="213" t="n">
        <v>2880</v>
      </c>
      <c r="G34" s="214" t="n">
        <v>46.8</v>
      </c>
      <c r="H34" s="215"/>
      <c r="I34" s="182" t="n">
        <f aca="false">IF(H34=0,IF(($AS$1="An"),IF(AT34&gt;G34,G34,AT34),AT34),IF(($AS$1="An"),IF(H34&gt;G34,G34,H34),H34))</f>
        <v>46.8</v>
      </c>
      <c r="J34" s="216" t="n">
        <f aca="false">((E34-1)*I34/M34/24/D34)*0.9</f>
        <v>0.869385393295235</v>
      </c>
      <c r="K34" s="184" t="n">
        <f aca="false">F34/M34/24/D34</f>
        <v>6.60501723301223</v>
      </c>
      <c r="L34" s="217" t="n">
        <f aca="false">INT(M34)</f>
        <v>4</v>
      </c>
      <c r="M34" s="218" t="n">
        <f aca="false">AR34/24+AS34</f>
        <v>4.54200177556818</v>
      </c>
      <c r="N34" s="219" t="n">
        <f aca="false">(E34-1)*I34/AR34/D34*0.9</f>
        <v>0.908902911172291</v>
      </c>
      <c r="O34" s="188" t="n">
        <f aca="false">F34/Q34/24/D34</f>
        <v>6.90524528905824</v>
      </c>
      <c r="P34" s="220" t="n">
        <f aca="false">INT(Q34)</f>
        <v>4</v>
      </c>
      <c r="Q34" s="221" t="n">
        <f aca="false">AR34/24</f>
        <v>4.3445234375</v>
      </c>
      <c r="R34" s="191" t="n">
        <f aca="false">(E34-1)*I34/U34/24/D34*0.9</f>
        <v>0.78975</v>
      </c>
      <c r="S34" s="192" t="n">
        <f aca="false">F34/U34/24/D34</f>
        <v>6</v>
      </c>
      <c r="T34" s="193" t="n">
        <f aca="false">INT(U34)</f>
        <v>5</v>
      </c>
      <c r="U34" s="194" t="n">
        <v>5</v>
      </c>
      <c r="V34" s="195" t="n">
        <f aca="false">U34*24</f>
        <v>120</v>
      </c>
      <c r="W34" s="196" t="n">
        <f aca="false">VLOOKUP(A34,'Ber.WimpR.'!A$7:B$80,2,FALSE())</f>
        <v>0</v>
      </c>
      <c r="X34" s="197" t="n">
        <f aca="false">W34*G34</f>
        <v>0</v>
      </c>
      <c r="Y34" s="198" t="n">
        <f aca="false">W34*I34</f>
        <v>0</v>
      </c>
      <c r="Z34" s="198" t="n">
        <f aca="false">W34*AV34*(1-W34/275)</f>
        <v>0</v>
      </c>
      <c r="AA34" s="199" t="n">
        <f aca="false">IF(ISERROR(W34*AR34*D34/(E34-1)),0,W34*AR34*D34/(E34-1))</f>
        <v>0</v>
      </c>
      <c r="AB34" s="200" t="n">
        <f aca="false">IF(ISERROR(W34*M34*24*D34/(E34-1)),0,W34*M34*24*D34/(E34-1))</f>
        <v>0</v>
      </c>
      <c r="AC34" s="201" t="n">
        <f aca="false">ROUNDUP(W34*V34*6*D34*0.002,0)</f>
        <v>0</v>
      </c>
      <c r="AD34" s="202" t="n">
        <f aca="false">(AE34-24)*$AO34</f>
        <v>-114.719944634124</v>
      </c>
      <c r="AE34" s="202" t="n">
        <f aca="false">(AF34-24)*$AO34</f>
        <v>-96.7578364569726</v>
      </c>
      <c r="AF34" s="202" t="n">
        <f aca="false">(AG34-24)*$AO34</f>
        <v>-77.8503541652344</v>
      </c>
      <c r="AG34" s="202" t="n">
        <f aca="false">(AH34-24)*$AO34</f>
        <v>-57.9477412265625</v>
      </c>
      <c r="AH34" s="202" t="n">
        <f aca="false">(AI34-24)*$AO34</f>
        <v>-36.99762234375</v>
      </c>
      <c r="AI34" s="202" t="n">
        <f aca="false">(AJ34-24)*$AO34</f>
        <v>-14.944865625</v>
      </c>
      <c r="AJ34" s="202" t="n">
        <f aca="false">(AK34-24)*$AO34</f>
        <v>8.26856249999999</v>
      </c>
      <c r="AK34" s="202" t="n">
        <f aca="false">(AL34-24)*$AO34</f>
        <v>32.70375</v>
      </c>
      <c r="AL34" s="202" t="n">
        <f aca="false">(AM34-24)*$AO34</f>
        <v>58.425</v>
      </c>
      <c r="AM34" s="202" t="n">
        <f aca="false">(AN34-24)*$AO34</f>
        <v>85.5</v>
      </c>
      <c r="AN34" s="202" t="n">
        <f aca="false">V34*(1-C34/100)*AO34</f>
        <v>114</v>
      </c>
      <c r="AO34" s="203" t="n">
        <f aca="false">(100-feld4)/100</f>
        <v>0.95</v>
      </c>
      <c r="AP34" s="204" t="n">
        <f aca="false">LOOKUP(24,AD34:AN34,AD34:AN34)</f>
        <v>8.26856249999999</v>
      </c>
      <c r="AQ34" s="205" t="n">
        <f aca="false">LOOKUP(AP34,AD34:AN34,$AD$3:$AM$3)</f>
        <v>4</v>
      </c>
      <c r="AR34" s="206" t="n">
        <f aca="false">AP34+AQ34*24</f>
        <v>104.2685625</v>
      </c>
      <c r="AS34" s="207" t="n">
        <f aca="false">VLOOKUP(A34,'ZeitEff.'!C$2:D$50,2,FALSE())</f>
        <v>0.197478338068182</v>
      </c>
      <c r="AT34" s="203" t="n">
        <f aca="false">IF(ISERROR(AU34),0,IF(AU34=0,G34,AU34))</f>
        <v>46.8</v>
      </c>
      <c r="AU34" s="208" t="n">
        <f aca="false">VLOOKUP(A34,Accountübersicht!$A$64:$BI$109,Accountübersicht!$BM$9,FALSE())</f>
        <v>0</v>
      </c>
      <c r="AV34" s="209" t="n">
        <v>39</v>
      </c>
      <c r="BA34" s="209"/>
      <c r="BB34" s="209"/>
      <c r="BC34" s="209"/>
      <c r="BD34" s="209"/>
    </row>
    <row r="35" s="175" customFormat="true" ht="13.5" hidden="true" customHeight="true" outlineLevel="0" collapsed="false">
      <c r="A35" s="225" t="s">
        <v>134</v>
      </c>
      <c r="B35" s="211" t="n">
        <v>15</v>
      </c>
      <c r="C35" s="212" t="n">
        <v>0</v>
      </c>
      <c r="D35" s="226" t="n">
        <v>2</v>
      </c>
      <c r="E35" s="226" t="n">
        <v>2</v>
      </c>
      <c r="F35" s="226" t="n">
        <v>144</v>
      </c>
      <c r="G35" s="214" t="n">
        <v>22.1</v>
      </c>
      <c r="H35" s="215"/>
      <c r="I35" s="182" t="n">
        <f aca="false">IF(H35=0,IF(($AS$1="An"),IF(AT35&gt;G35,G35,AT35),AT35),IF(($AS$1="An"),IF(H35&gt;G35,G35,H35),H35))</f>
        <v>22.1</v>
      </c>
      <c r="J35" s="216" t="n">
        <f aca="false">((E35-1)*I35/M35/24/D35)*0.9</f>
        <v>0.834439359267735</v>
      </c>
      <c r="K35" s="184" t="n">
        <f aca="false">F35/M35/24/D35</f>
        <v>6.04118993135012</v>
      </c>
      <c r="L35" s="217" t="n">
        <f aca="false">INT(M35)</f>
        <v>0</v>
      </c>
      <c r="M35" s="218" t="n">
        <f aca="false">AR35/24+AS35</f>
        <v>0.496590909090909</v>
      </c>
      <c r="N35" s="219" t="n">
        <f aca="false">(E35-1)*I35/AR35/D35*0.9</f>
        <v>0.872368421052632</v>
      </c>
      <c r="O35" s="188" t="n">
        <f aca="false">F35/Q35/24/D35</f>
        <v>6.31578947368421</v>
      </c>
      <c r="P35" s="220" t="n">
        <f aca="false">INT(Q35)</f>
        <v>0</v>
      </c>
      <c r="Q35" s="221" t="n">
        <f aca="false">AR35/24</f>
        <v>0.475</v>
      </c>
      <c r="R35" s="191" t="n">
        <f aca="false">(E35-1)*I35/U35/24/D35*0.9</f>
        <v>0.82875</v>
      </c>
      <c r="S35" s="192" t="n">
        <f aca="false">F35/U35/24/D35</f>
        <v>6</v>
      </c>
      <c r="T35" s="193" t="n">
        <f aca="false">INT(U35)</f>
        <v>0</v>
      </c>
      <c r="U35" s="194" t="n">
        <v>0.5</v>
      </c>
      <c r="V35" s="195" t="n">
        <f aca="false">U35*24</f>
        <v>12</v>
      </c>
      <c r="W35" s="196" t="n">
        <f aca="false">VLOOKUP(A35,'Ber.WimpR.'!A$7:B$80,2,FALSE())</f>
        <v>0</v>
      </c>
      <c r="X35" s="197" t="n">
        <f aca="false">W35*G35</f>
        <v>0</v>
      </c>
      <c r="Y35" s="198" t="n">
        <f aca="false">W35*I35</f>
        <v>0</v>
      </c>
      <c r="Z35" s="198" t="n">
        <f aca="false">W35*AV35*(1-W35/275)</f>
        <v>0</v>
      </c>
      <c r="AA35" s="199" t="n">
        <f aca="false">IF(ISERROR(W35*AR35*D35/(E35-1)),0,W35*AR35*D35/(E35-1))</f>
        <v>0</v>
      </c>
      <c r="AB35" s="200" t="n">
        <f aca="false">IF(ISERROR(W35*M35*24*D35/(E35-1)),0,W35*M35*24*D35/(E35-1))</f>
        <v>0</v>
      </c>
      <c r="AC35" s="201" t="n">
        <f aca="false">ROUNDUP(W35*V35*6*D35*0.002,0)</f>
        <v>0</v>
      </c>
      <c r="AD35" s="202" t="n">
        <f aca="false">(AE35-24)*$AO35</f>
        <v>-176.150354599982</v>
      </c>
      <c r="AE35" s="202" t="n">
        <f aca="false">(AF35-24)*$AO35</f>
        <v>-161.421425894718</v>
      </c>
      <c r="AF35" s="202" t="n">
        <f aca="false">(AG35-24)*$AO35</f>
        <v>-145.917290415492</v>
      </c>
      <c r="AG35" s="202" t="n">
        <f aca="false">(AH35-24)*$AO35</f>
        <v>-129.597147805781</v>
      </c>
      <c r="AH35" s="202" t="n">
        <f aca="false">(AI35-24)*$AO35</f>
        <v>-112.418050321875</v>
      </c>
      <c r="AI35" s="202" t="n">
        <f aca="false">(AJ35-24)*$AO35</f>
        <v>-94.3347898125</v>
      </c>
      <c r="AJ35" s="202" t="n">
        <f aca="false">(AK35-24)*$AO35</f>
        <v>-75.29977875</v>
      </c>
      <c r="AK35" s="202" t="n">
        <f aca="false">(AL35-24)*$AO35</f>
        <v>-55.262925</v>
      </c>
      <c r="AL35" s="202" t="n">
        <f aca="false">(AM35-24)*$AO35</f>
        <v>-34.1715</v>
      </c>
      <c r="AM35" s="202" t="n">
        <f aca="false">(AN35-24)*$AO35</f>
        <v>-11.97</v>
      </c>
      <c r="AN35" s="202" t="n">
        <f aca="false">V35*(1-C35/100)*AO35</f>
        <v>11.4</v>
      </c>
      <c r="AO35" s="203" t="n">
        <f aca="false">(100-feld4)/100</f>
        <v>0.95</v>
      </c>
      <c r="AP35" s="204" t="n">
        <f aca="false">LOOKUP(24,AD35:AN35,AD35:AN35)</f>
        <v>11.4</v>
      </c>
      <c r="AQ35" s="205" t="n">
        <f aca="false">LOOKUP(AP35,AD35:AN35,$AD$3:$AM$3)</f>
        <v>0</v>
      </c>
      <c r="AR35" s="206" t="n">
        <f aca="false">AP35+AQ35*24</f>
        <v>11.4</v>
      </c>
      <c r="AS35" s="207" t="n">
        <f aca="false">VLOOKUP(A35,'ZeitEff.'!C$2:D$50,2,FALSE())</f>
        <v>0.0215909090909091</v>
      </c>
      <c r="AT35" s="203" t="n">
        <f aca="false">IF(ISERROR(AU35),0,IF(AU35=0,G35,AU35))</f>
        <v>22.1</v>
      </c>
      <c r="AU35" s="208" t="n">
        <f aca="false">VLOOKUP(A35,Accountübersicht!$A$64:$BI$109,Accountübersicht!$BM$9,FALSE())</f>
        <v>0</v>
      </c>
      <c r="AV35" s="209" t="n">
        <v>18.34</v>
      </c>
    </row>
    <row r="36" s="175" customFormat="true" ht="13.5" hidden="true" customHeight="true" outlineLevel="0" collapsed="false">
      <c r="A36" s="210" t="s">
        <v>135</v>
      </c>
      <c r="B36" s="211" t="n">
        <v>15</v>
      </c>
      <c r="C36" s="212" t="n">
        <v>0</v>
      </c>
      <c r="D36" s="213" t="n">
        <v>4</v>
      </c>
      <c r="E36" s="213" t="n">
        <v>15</v>
      </c>
      <c r="F36" s="213" t="n">
        <v>5760</v>
      </c>
      <c r="G36" s="214" t="n">
        <v>62.4</v>
      </c>
      <c r="H36" s="215"/>
      <c r="I36" s="182" t="n">
        <f aca="false">IF(H36=0,IF(($AS$1="An"),IF(AT36&gt;G36,G36,AT36),AT36),IF(($AS$1="An"),IF(H36&gt;G36,G36,H36),H36))</f>
        <v>62.4</v>
      </c>
      <c r="J36" s="216" t="n">
        <f aca="false">((E36-1)*I36/M36/24/D36)*0.9</f>
        <v>0.991306686063615</v>
      </c>
      <c r="K36" s="184" t="n">
        <f aca="false">F36/M36/24/D36</f>
        <v>7.26232004442209</v>
      </c>
      <c r="L36" s="217" t="n">
        <f aca="false">INT(M36)</f>
        <v>8</v>
      </c>
      <c r="M36" s="218" t="n">
        <f aca="false">AR36/24+AS36</f>
        <v>8.26182261770241</v>
      </c>
      <c r="N36" s="219" t="n">
        <f aca="false">(E36-1)*I36/AR36/D36*0.9</f>
        <v>1.03636608088469</v>
      </c>
      <c r="O36" s="188" t="n">
        <f aca="false">F36/Q36/24/D36</f>
        <v>7.59242550098673</v>
      </c>
      <c r="P36" s="220" t="n">
        <f aca="false">INT(Q36)</f>
        <v>7</v>
      </c>
      <c r="Q36" s="221" t="n">
        <f aca="false">AR36/24</f>
        <v>7.90261293867187</v>
      </c>
      <c r="R36" s="191" t="n">
        <f aca="false">(E36-1)*I36/U36/24/D36*0.9</f>
        <v>0.819</v>
      </c>
      <c r="S36" s="192" t="n">
        <f aca="false">F36/U36/24/D36</f>
        <v>6</v>
      </c>
      <c r="T36" s="193" t="n">
        <f aca="false">INT(U36)</f>
        <v>10</v>
      </c>
      <c r="U36" s="194" t="n">
        <v>10</v>
      </c>
      <c r="V36" s="195" t="n">
        <f aca="false">U36*24</f>
        <v>240</v>
      </c>
      <c r="W36" s="196" t="n">
        <f aca="false">VLOOKUP(A36,'Ber.WimpR.'!A$7:B$80,2,FALSE())</f>
        <v>0</v>
      </c>
      <c r="X36" s="197" t="n">
        <f aca="false">W36*G36</f>
        <v>0</v>
      </c>
      <c r="Y36" s="198" t="n">
        <f aca="false">W36*I36</f>
        <v>0</v>
      </c>
      <c r="Z36" s="198" t="n">
        <f aca="false">W36*AV36*(1-W36/275)</f>
        <v>0</v>
      </c>
      <c r="AA36" s="199" t="n">
        <f aca="false">IF(ISERROR(W36*AR36*D36/(E36-1)),0,W36*AR36*D36/(E36-1))</f>
        <v>0</v>
      </c>
      <c r="AB36" s="200" t="n">
        <f aca="false">IF(ISERROR(W36*M36*24*D36/(E36-1)),0,W36*M36*24*D36/(E36-1))</f>
        <v>0</v>
      </c>
      <c r="AC36" s="201" t="n">
        <f aca="false">ROUNDUP(W36*V36*6*D36*0.002,0)</f>
        <v>0</v>
      </c>
      <c r="AD36" s="202" t="n">
        <f aca="false">(AE36-24)*$AO36</f>
        <v>-46.4639335609488</v>
      </c>
      <c r="AE36" s="202" t="n">
        <f aca="false">(AF36-24)*$AO36</f>
        <v>-24.9094037483672</v>
      </c>
      <c r="AF36" s="202" t="n">
        <f aca="false">(AG36-24)*$AO36</f>
        <v>-2.22042499828128</v>
      </c>
      <c r="AG36" s="202" t="n">
        <f aca="false">(AH36-24)*$AO36</f>
        <v>21.662710528125</v>
      </c>
      <c r="AH36" s="202" t="n">
        <f aca="false">(AI36-24)*$AO36</f>
        <v>46.8028531875</v>
      </c>
      <c r="AI36" s="202" t="n">
        <f aca="false">(AJ36-24)*$AO36</f>
        <v>73.26616125</v>
      </c>
      <c r="AJ36" s="202" t="n">
        <f aca="false">(AK36-24)*$AO36</f>
        <v>101.122275</v>
      </c>
      <c r="AK36" s="202" t="n">
        <f aca="false">(AL36-24)*$AO36</f>
        <v>130.4445</v>
      </c>
      <c r="AL36" s="202" t="n">
        <f aca="false">(AM36-24)*$AO36</f>
        <v>161.31</v>
      </c>
      <c r="AM36" s="202" t="n">
        <f aca="false">(AN36-24)*$AO36</f>
        <v>193.8</v>
      </c>
      <c r="AN36" s="202" t="n">
        <f aca="false">V36*(1-C36/100)*AO36</f>
        <v>228</v>
      </c>
      <c r="AO36" s="203" t="n">
        <f aca="false">(100-feld4)/100</f>
        <v>0.95</v>
      </c>
      <c r="AP36" s="204" t="n">
        <f aca="false">LOOKUP(24,AD36:AN36,AD36:AN36)</f>
        <v>21.662710528125</v>
      </c>
      <c r="AQ36" s="205" t="n">
        <f aca="false">LOOKUP(AP36,AD36:AN36,$AD$3:$AM$3)</f>
        <v>7</v>
      </c>
      <c r="AR36" s="206" t="n">
        <f aca="false">AP36+AQ36*24</f>
        <v>189.662710528125</v>
      </c>
      <c r="AS36" s="207" t="n">
        <f aca="false">VLOOKUP(A36,'ZeitEff.'!C$2:D$50,2,FALSE())</f>
        <v>0.35920967903054</v>
      </c>
      <c r="AT36" s="203" t="n">
        <f aca="false">IF(ISERROR(AU36),0,IF(AU36=0,G36,AU36))</f>
        <v>62.4</v>
      </c>
      <c r="AU36" s="208" t="n">
        <f aca="false">VLOOKUP(A36,Accountübersicht!$A$64:$BI$109,Accountübersicht!$BM$9,FALSE())</f>
        <v>0</v>
      </c>
      <c r="AV36" s="209" t="n">
        <v>52</v>
      </c>
      <c r="BA36" s="222"/>
      <c r="BB36" s="222"/>
      <c r="BC36" s="222"/>
      <c r="BD36" s="209"/>
    </row>
    <row r="37" s="175" customFormat="true" ht="13.5" hidden="true" customHeight="true" outlineLevel="0" collapsed="false">
      <c r="A37" s="210" t="s">
        <v>136</v>
      </c>
      <c r="B37" s="208" t="n">
        <v>16</v>
      </c>
      <c r="C37" s="212" t="n">
        <v>0</v>
      </c>
      <c r="D37" s="213" t="n">
        <v>1</v>
      </c>
      <c r="E37" s="213" t="n">
        <v>3</v>
      </c>
      <c r="F37" s="213" t="n">
        <v>108</v>
      </c>
      <c r="G37" s="214" t="n">
        <v>8.95</v>
      </c>
      <c r="H37" s="215"/>
      <c r="I37" s="182" t="n">
        <f aca="false">IF(H37=0,IF(($AS$1="An"),IF(AT37&gt;G37,G37,AT37),AT37),IF(($AS$1="An"),IF(H37&gt;G37,G37,H37),H37))</f>
        <v>8.95</v>
      </c>
      <c r="J37" s="216" t="n">
        <f aca="false">((E37-1)*I37/M37/24/D37)*0.9</f>
        <v>0.901144164759726</v>
      </c>
      <c r="K37" s="184" t="n">
        <f aca="false">F37/M37/24/D37</f>
        <v>6.04118993135012</v>
      </c>
      <c r="L37" s="217" t="n">
        <f aca="false">INT(M37)</f>
        <v>0</v>
      </c>
      <c r="M37" s="218" t="n">
        <f aca="false">AR37/24+AS37</f>
        <v>0.744886363636364</v>
      </c>
      <c r="N37" s="219" t="n">
        <f aca="false">(E37-1)*I37/AR37/D37*0.9</f>
        <v>0.942105263157895</v>
      </c>
      <c r="O37" s="188" t="n">
        <f aca="false">F37/Q37/24/D37</f>
        <v>6.31578947368421</v>
      </c>
      <c r="P37" s="220" t="n">
        <f aca="false">INT(Q37)</f>
        <v>0</v>
      </c>
      <c r="Q37" s="221" t="n">
        <f aca="false">AR37/24</f>
        <v>0.7125</v>
      </c>
      <c r="R37" s="191" t="n">
        <f aca="false">(E37-1)*I37/U37/24/D37*0.9</f>
        <v>0.895</v>
      </c>
      <c r="S37" s="192" t="n">
        <f aca="false">F37/U37/24/D37</f>
        <v>6</v>
      </c>
      <c r="T37" s="193" t="n">
        <f aca="false">INT(U37)</f>
        <v>0</v>
      </c>
      <c r="U37" s="194" t="n">
        <v>0.75</v>
      </c>
      <c r="V37" s="195" t="n">
        <f aca="false">U37*24</f>
        <v>18</v>
      </c>
      <c r="W37" s="196" t="n">
        <f aca="false">VLOOKUP(A37,'Ber.WimpR.'!A$7:B$80,2,FALSE())</f>
        <v>0</v>
      </c>
      <c r="X37" s="197" t="n">
        <f aca="false">W37*G37</f>
        <v>0</v>
      </c>
      <c r="Y37" s="198" t="n">
        <f aca="false">W37*I37</f>
        <v>0</v>
      </c>
      <c r="Z37" s="198" t="n">
        <f aca="false">W37*AV37*(1-W37/275)</f>
        <v>0</v>
      </c>
      <c r="AA37" s="199" t="n">
        <f aca="false">IF(ISERROR(W37*AR37*D37/(E37-1)),0,W37*AR37*D37/(E37-1))</f>
        <v>0</v>
      </c>
      <c r="AB37" s="200" t="n">
        <f aca="false">IF(ISERROR(W37*M37*24*D37/(E37-1)),0,W37*M37*24*D37/(E37-1))</f>
        <v>0</v>
      </c>
      <c r="AC37" s="201" t="n">
        <f aca="false">ROUNDUP(W37*V37*6*D37*0.002,0)</f>
        <v>0</v>
      </c>
      <c r="AD37" s="202" t="n">
        <f aca="false">(AE37-24)*$AO37</f>
        <v>-172.737554046323</v>
      </c>
      <c r="AE37" s="202" t="n">
        <f aca="false">(AF37-24)*$AO37</f>
        <v>-157.829004259287</v>
      </c>
      <c r="AF37" s="202" t="n">
        <f aca="false">(AG37-24)*$AO37</f>
        <v>-142.135793957145</v>
      </c>
      <c r="AG37" s="202" t="n">
        <f aca="false">(AH37-24)*$AO37</f>
        <v>-125.616625218047</v>
      </c>
      <c r="AH37" s="202" t="n">
        <f aca="false">(AI37-24)*$AO37</f>
        <v>-108.228026545312</v>
      </c>
      <c r="AI37" s="202" t="n">
        <f aca="false">(AJ37-24)*$AO37</f>
        <v>-89.92423846875</v>
      </c>
      <c r="AJ37" s="202" t="n">
        <f aca="false">(AK37-24)*$AO37</f>
        <v>-70.657093125</v>
      </c>
      <c r="AK37" s="202" t="n">
        <f aca="false">(AL37-24)*$AO37</f>
        <v>-50.3758875</v>
      </c>
      <c r="AL37" s="202" t="n">
        <f aca="false">(AM37-24)*$AO37</f>
        <v>-29.02725</v>
      </c>
      <c r="AM37" s="202" t="n">
        <f aca="false">(AN37-24)*$AO37</f>
        <v>-6.555</v>
      </c>
      <c r="AN37" s="202" t="n">
        <f aca="false">V37*(1-C37/100)*AO37</f>
        <v>17.1</v>
      </c>
      <c r="AO37" s="203" t="n">
        <f aca="false">(100-feld4)/100</f>
        <v>0.95</v>
      </c>
      <c r="AP37" s="204" t="n">
        <f aca="false">LOOKUP(24,AD37:AN37,AD37:AN37)</f>
        <v>17.1</v>
      </c>
      <c r="AQ37" s="205" t="n">
        <f aca="false">LOOKUP(AP37,AD37:AN37,$AD$3:$AM$3)</f>
        <v>0</v>
      </c>
      <c r="AR37" s="206" t="n">
        <f aca="false">AP37+AQ37*24</f>
        <v>17.1</v>
      </c>
      <c r="AS37" s="207" t="n">
        <f aca="false">VLOOKUP(A37,'ZeitEff.'!C$2:D$50,2,FALSE())</f>
        <v>0.0323863636363636</v>
      </c>
      <c r="AT37" s="203" t="n">
        <f aca="false">IF(ISERROR(AU37),0,IF(AU37=0,G37,AU37))</f>
        <v>8.95</v>
      </c>
      <c r="AU37" s="208" t="n">
        <f aca="false">VLOOKUP(A37,Accountübersicht!$A$64:$BI$109,Accountübersicht!$BM$9,FALSE())</f>
        <v>0</v>
      </c>
      <c r="AV37" s="209" t="n">
        <v>7.42987431023911</v>
      </c>
    </row>
    <row r="38" s="175" customFormat="true" ht="14.25" hidden="true" customHeight="true" outlineLevel="0" collapsed="false">
      <c r="A38" s="210" t="s">
        <v>137</v>
      </c>
      <c r="B38" s="211" t="n">
        <v>16</v>
      </c>
      <c r="C38" s="212" t="n">
        <v>0</v>
      </c>
      <c r="D38" s="213" t="n">
        <v>4</v>
      </c>
      <c r="E38" s="213" t="n">
        <v>19</v>
      </c>
      <c r="F38" s="213" t="n">
        <v>8064</v>
      </c>
      <c r="G38" s="214" t="n">
        <v>68.4</v>
      </c>
      <c r="H38" s="215"/>
      <c r="I38" s="182" t="n">
        <f aca="false">IF(H38=0,IF(($AS$1="An"),IF(AT38&gt;G38,G38,AT38),AT38),IF(($AS$1="An"),IF(H38&gt;G38,G38,H38),H38))</f>
        <v>68.4</v>
      </c>
      <c r="J38" s="216" t="n">
        <f aca="false">((E38-1)*I38/M38/24/D38)*0.9</f>
        <v>1.06784362655339</v>
      </c>
      <c r="K38" s="184" t="n">
        <f aca="false">F38/M38/24/D38</f>
        <v>7.771181687718</v>
      </c>
      <c r="L38" s="217" t="n">
        <f aca="false">INT(M38)</f>
        <v>10</v>
      </c>
      <c r="M38" s="218" t="n">
        <f aca="false">AR38/24+AS38</f>
        <v>10.8091669163723</v>
      </c>
      <c r="N38" s="219" t="n">
        <f aca="false">(E38-1)*I38/AR38/D38*0.9</f>
        <v>1.11638197321491</v>
      </c>
      <c r="O38" s="188" t="n">
        <f aca="false">F38/Q38/24/D38</f>
        <v>8.12441721897791</v>
      </c>
      <c r="P38" s="220" t="n">
        <f aca="false">INT(Q38)</f>
        <v>10</v>
      </c>
      <c r="Q38" s="221" t="n">
        <f aca="false">AR38/24</f>
        <v>10.3392031373996</v>
      </c>
      <c r="R38" s="191" t="n">
        <f aca="false">(E38-1)*I38/U38/24/D38*0.9</f>
        <v>0.824464285714286</v>
      </c>
      <c r="S38" s="192" t="n">
        <f aca="false">F38/U38/24/D38</f>
        <v>6</v>
      </c>
      <c r="T38" s="193" t="n">
        <f aca="false">INT(U38)</f>
        <v>14</v>
      </c>
      <c r="U38" s="194" t="n">
        <v>14</v>
      </c>
      <c r="V38" s="195" t="n">
        <f aca="false">U38*24</f>
        <v>336</v>
      </c>
      <c r="W38" s="196" t="n">
        <f aca="false">VLOOKUP(A38,'Ber.WimpR.'!A$7:B$80,2,FALSE())</f>
        <v>0</v>
      </c>
      <c r="X38" s="197" t="n">
        <f aca="false">W38*G38</f>
        <v>0</v>
      </c>
      <c r="Y38" s="198" t="n">
        <f aca="false">W38*I38</f>
        <v>0</v>
      </c>
      <c r="Z38" s="198" t="n">
        <f aca="false">W38*AV38*(1-W38/275)</f>
        <v>0</v>
      </c>
      <c r="AA38" s="199" t="n">
        <f aca="false">IF(ISERROR(W38*AR38*D38/(E38-1)),0,W38*AR38*D38/(E38-1))</f>
        <v>0</v>
      </c>
      <c r="AB38" s="200" t="n">
        <f aca="false">IF(ISERROR(W38*M38*24*D38/(E38-1)),0,W38*M38*24*D38/(E38-1))</f>
        <v>0</v>
      </c>
      <c r="AC38" s="201" t="n">
        <f aca="false">ROUNDUP(W38*V38*6*D38*0.002,0)</f>
        <v>0</v>
      </c>
      <c r="AD38" s="202" t="n">
        <f aca="false">(AE38-24)*$AO38</f>
        <v>8.14087529759129</v>
      </c>
      <c r="AE38" s="202" t="n">
        <f aca="false">(AF38-24)*$AO38</f>
        <v>32.5693424185171</v>
      </c>
      <c r="AF38" s="202" t="n">
        <f aca="false">(AG38-24)*$AO38</f>
        <v>58.2835183352812</v>
      </c>
      <c r="AG38" s="202" t="n">
        <f aca="false">(AH38-24)*$AO38</f>
        <v>85.351071931875</v>
      </c>
      <c r="AH38" s="202" t="n">
        <f aca="false">(AI38-24)*$AO38</f>
        <v>113.8432336125</v>
      </c>
      <c r="AI38" s="202" t="n">
        <f aca="false">(AJ38-24)*$AO38</f>
        <v>143.83498275</v>
      </c>
      <c r="AJ38" s="202" t="n">
        <f aca="false">(AK38-24)*$AO38</f>
        <v>175.405245</v>
      </c>
      <c r="AK38" s="202" t="n">
        <f aca="false">(AL38-24)*$AO38</f>
        <v>208.6371</v>
      </c>
      <c r="AL38" s="202" t="n">
        <f aca="false">(AM38-24)*$AO38</f>
        <v>243.618</v>
      </c>
      <c r="AM38" s="202" t="n">
        <f aca="false">(AN38-24)*$AO38</f>
        <v>280.44</v>
      </c>
      <c r="AN38" s="202" t="n">
        <f aca="false">V38*(1-C38/100)*AO38</f>
        <v>319.2</v>
      </c>
      <c r="AO38" s="203" t="n">
        <f aca="false">(100-feld4)/100</f>
        <v>0.95</v>
      </c>
      <c r="AP38" s="204" t="n">
        <f aca="false">LOOKUP(24,AD38:AN38,AD38:AN38)</f>
        <v>8.14087529759129</v>
      </c>
      <c r="AQ38" s="205" t="n">
        <f aca="false">LOOKUP(AP38,AD38:AN38,$AD$3:$AM$3)</f>
        <v>10</v>
      </c>
      <c r="AR38" s="206" t="n">
        <f aca="false">AP38+AQ38*24</f>
        <v>248.140875297591</v>
      </c>
      <c r="AS38" s="207" t="n">
        <f aca="false">VLOOKUP(A38,'ZeitEff.'!C$2:D$50,2,FALSE())</f>
        <v>0.469963778972711</v>
      </c>
      <c r="AT38" s="203" t="n">
        <f aca="false">IF(ISERROR(AU38),0,IF(AU38=0,G38,AU38))</f>
        <v>68.4</v>
      </c>
      <c r="AU38" s="208" t="n">
        <f aca="false">VLOOKUP(A38,Accountübersicht!$A$64:$BI$109,Accountübersicht!$BM$9,FALSE())</f>
        <v>0</v>
      </c>
      <c r="AV38" s="209" t="n">
        <v>57</v>
      </c>
      <c r="AW38" s="92"/>
      <c r="AX38" s="209"/>
    </row>
    <row r="39" s="175" customFormat="true" ht="14.25" hidden="true" customHeight="true" outlineLevel="0" collapsed="false">
      <c r="A39" s="225" t="s">
        <v>138</v>
      </c>
      <c r="B39" s="208" t="n">
        <v>17</v>
      </c>
      <c r="C39" s="212" t="n">
        <v>0</v>
      </c>
      <c r="D39" s="226" t="n">
        <v>2</v>
      </c>
      <c r="E39" s="226" t="n">
        <v>5</v>
      </c>
      <c r="F39" s="226" t="n">
        <v>576</v>
      </c>
      <c r="G39" s="214" t="n">
        <v>32.49</v>
      </c>
      <c r="H39" s="215"/>
      <c r="I39" s="182" t="n">
        <f aca="false">IF(H39=0,IF(($AS$1="An"),IF(AT39&gt;G39,G39,AT39),AT39),IF(($AS$1="An"),IF(H39&gt;G39,G39,H39),H39))</f>
        <v>32.49</v>
      </c>
      <c r="J39" s="216" t="n">
        <f aca="false">((E39-1)*I39/M39/24/D39)*0.9</f>
        <v>1.25649830071487</v>
      </c>
      <c r="K39" s="184" t="n">
        <f aca="false">F39/M39/24/D39</f>
        <v>6.1877417086605</v>
      </c>
      <c r="L39" s="217" t="n">
        <f aca="false">INT(M39)</f>
        <v>1</v>
      </c>
      <c r="M39" s="218" t="n">
        <f aca="false">AR39/24+AS39</f>
        <v>1.93931818181818</v>
      </c>
      <c r="N39" s="219" t="n">
        <f aca="false">(E39-1)*I39/AR39/D39*0.9</f>
        <v>1.31361185983828</v>
      </c>
      <c r="O39" s="188" t="n">
        <f aca="false">F39/Q39/24/D39</f>
        <v>6.46900269541779</v>
      </c>
      <c r="P39" s="220" t="n">
        <f aca="false">INT(Q39)</f>
        <v>1</v>
      </c>
      <c r="Q39" s="221" t="n">
        <f aca="false">AR39/24</f>
        <v>1.855</v>
      </c>
      <c r="R39" s="191" t="n">
        <f aca="false">(E39-1)*I39/U39/24/D39*0.9</f>
        <v>1.218375</v>
      </c>
      <c r="S39" s="192" t="n">
        <f aca="false">F39/U39/24/D39</f>
        <v>6</v>
      </c>
      <c r="T39" s="193" t="n">
        <f aca="false">INT(U39)</f>
        <v>2</v>
      </c>
      <c r="U39" s="194" t="n">
        <v>2</v>
      </c>
      <c r="V39" s="195" t="n">
        <f aca="false">U39*24</f>
        <v>48</v>
      </c>
      <c r="W39" s="196" t="n">
        <f aca="false">VLOOKUP(A39,'Ber.WimpR.'!A$7:B$80,2,FALSE())</f>
        <v>0</v>
      </c>
      <c r="X39" s="197" t="n">
        <f aca="false">W39*G39</f>
        <v>0</v>
      </c>
      <c r="Y39" s="198" t="n">
        <f aca="false">W39*I39</f>
        <v>0</v>
      </c>
      <c r="Z39" s="198" t="n">
        <f aca="false">W39*AV39*(1-W39/275)</f>
        <v>0</v>
      </c>
      <c r="AA39" s="199" t="n">
        <f aca="false">IF(ISERROR(W39*AR39*D39/(E39-1)),0,W39*AR39*D39/(E39-1))</f>
        <v>0</v>
      </c>
      <c r="AB39" s="200" t="n">
        <f aca="false">IF(ISERROR(W39*M39*24*D39/(E39-1)),0,W39*M39*24*D39/(E39-1))</f>
        <v>0</v>
      </c>
      <c r="AC39" s="201" t="n">
        <f aca="false">ROUNDUP(W39*V39*6*D39*0.002,0)</f>
        <v>0</v>
      </c>
      <c r="AD39" s="202" t="n">
        <f aca="false">(AE39-24)*$AO39</f>
        <v>-155.673551278029</v>
      </c>
      <c r="AE39" s="202" t="n">
        <f aca="false">(AF39-24)*$AO39</f>
        <v>-139.866896082136</v>
      </c>
      <c r="AF39" s="202" t="n">
        <f aca="false">(AG39-24)*$AO39</f>
        <v>-123.228311665406</v>
      </c>
      <c r="AG39" s="202" t="n">
        <f aca="false">(AH39-24)*$AO39</f>
        <v>-105.714012279375</v>
      </c>
      <c r="AH39" s="202" t="n">
        <f aca="false">(AI39-24)*$AO39</f>
        <v>-87.2779076625</v>
      </c>
      <c r="AI39" s="202" t="n">
        <f aca="false">(AJ39-24)*$AO39</f>
        <v>-67.87148175</v>
      </c>
      <c r="AJ39" s="202" t="n">
        <f aca="false">(AK39-24)*$AO39</f>
        <v>-47.443665</v>
      </c>
      <c r="AK39" s="202" t="n">
        <f aca="false">(AL39-24)*$AO39</f>
        <v>-25.9407</v>
      </c>
      <c r="AL39" s="202" t="n">
        <f aca="false">(AM39-24)*$AO39</f>
        <v>-3.30600000000001</v>
      </c>
      <c r="AM39" s="202" t="n">
        <f aca="false">(AN39-24)*$AO39</f>
        <v>20.52</v>
      </c>
      <c r="AN39" s="202" t="n">
        <f aca="false">V39*(1-C39/100)*AO39</f>
        <v>45.6</v>
      </c>
      <c r="AO39" s="203" t="n">
        <f aca="false">(100-feld4)/100</f>
        <v>0.95</v>
      </c>
      <c r="AP39" s="204" t="n">
        <f aca="false">LOOKUP(24,AD39:AN39,AD39:AN39)</f>
        <v>20.52</v>
      </c>
      <c r="AQ39" s="205" t="n">
        <f aca="false">LOOKUP(AP39,AD39:AN39,$AD$3:$AM$3)</f>
        <v>1</v>
      </c>
      <c r="AR39" s="206" t="n">
        <f aca="false">AP39+AQ39*24</f>
        <v>44.52</v>
      </c>
      <c r="AS39" s="207" t="n">
        <f aca="false">VLOOKUP(A39,'ZeitEff.'!C$2:D$50,2,FALSE())</f>
        <v>0.0843181818181818</v>
      </c>
      <c r="AT39" s="203" t="n">
        <f aca="false">IF(ISERROR(AU39),0,IF(AU39=0,G39,AU39))</f>
        <v>32.49</v>
      </c>
      <c r="AU39" s="208" t="n">
        <f aca="false">VLOOKUP(A39,Accountübersicht!$A$64:$BI$109,Accountübersicht!$BM$9,FALSE())</f>
        <v>0</v>
      </c>
      <c r="AV39" s="209" t="n">
        <v>26.9699450549451</v>
      </c>
    </row>
    <row r="40" s="175" customFormat="true" ht="13.5" hidden="true" customHeight="true" outlineLevel="0" collapsed="false">
      <c r="A40" s="210" t="s">
        <v>139</v>
      </c>
      <c r="B40" s="211" t="n">
        <v>17</v>
      </c>
      <c r="C40" s="212" t="n">
        <v>0</v>
      </c>
      <c r="D40" s="213" t="n">
        <v>1</v>
      </c>
      <c r="E40" s="213" t="n">
        <v>3</v>
      </c>
      <c r="F40" s="213" t="n">
        <v>98</v>
      </c>
      <c r="G40" s="214" t="n">
        <v>8</v>
      </c>
      <c r="H40" s="215"/>
      <c r="I40" s="182" t="n">
        <f aca="false">IF(H40=0,IF(($AS$1="An"),IF(AT40&gt;G40,G40,AT40),AT40),IF(($AS$1="An"),IF(H40&gt;G40,G40,H40),H40))</f>
        <v>8</v>
      </c>
      <c r="J40" s="216" t="n">
        <f aca="false">((E40-1)*I40/M40/24/D40)*0.9</f>
        <v>0.887685051137161</v>
      </c>
      <c r="K40" s="184" t="n">
        <f aca="false">F40/M40/24/D40</f>
        <v>6.04118993135012</v>
      </c>
      <c r="L40" s="217" t="n">
        <f aca="false">INT(M40)</f>
        <v>0</v>
      </c>
      <c r="M40" s="218" t="n">
        <f aca="false">AR40/24+AS40</f>
        <v>0.675915404040404</v>
      </c>
      <c r="N40" s="219" t="n">
        <f aca="false">(E40-1)*I40/AR40/D40*0.9</f>
        <v>0.928034371643395</v>
      </c>
      <c r="O40" s="188" t="n">
        <f aca="false">F40/Q40/24/D40</f>
        <v>6.31578947368422</v>
      </c>
      <c r="P40" s="220" t="n">
        <f aca="false">INT(Q40)</f>
        <v>0</v>
      </c>
      <c r="Q40" s="221" t="n">
        <f aca="false">AR40/24</f>
        <v>0.646527777777777</v>
      </c>
      <c r="R40" s="191" t="n">
        <f aca="false">(E40-1)*I40/U40/24/D40*0.9</f>
        <v>0.881632653061225</v>
      </c>
      <c r="S40" s="192" t="n">
        <f aca="false">F40/U40/24/D40</f>
        <v>6</v>
      </c>
      <c r="T40" s="193" t="n">
        <f aca="false">INT(U40)</f>
        <v>0</v>
      </c>
      <c r="U40" s="194" t="n">
        <v>0.680555555555555</v>
      </c>
      <c r="V40" s="195" t="n">
        <f aca="false">U40*24</f>
        <v>16.3333333333333</v>
      </c>
      <c r="W40" s="196" t="n">
        <f aca="false">VLOOKUP(A40,'Ber.WimpR.'!A$7:B$80,2,FALSE())</f>
        <v>0</v>
      </c>
      <c r="X40" s="197" t="n">
        <f aca="false">W40*G40</f>
        <v>0</v>
      </c>
      <c r="Y40" s="198" t="n">
        <f aca="false">W40*I40</f>
        <v>0</v>
      </c>
      <c r="Z40" s="198" t="n">
        <f aca="false">W40*AV40*(1-W40/275)</f>
        <v>0</v>
      </c>
      <c r="AA40" s="199" t="n">
        <f aca="false">IF(ISERROR(W40*AR40*D40/(E40-1)),0,W40*AR40*D40/(E40-1))</f>
        <v>0</v>
      </c>
      <c r="AB40" s="200" t="n">
        <f aca="false">IF(ISERROR(W40*M40*24*D40/(E40-1)),0,W40*M40*24*D40/(E40-1))</f>
        <v>0</v>
      </c>
      <c r="AC40" s="201" t="n">
        <f aca="false">ROUNDUP(W40*V40*6*D40*0.002,0)</f>
        <v>0</v>
      </c>
      <c r="AD40" s="202" t="n">
        <f aca="false">(AE40-24)*$AO40</f>
        <v>-173.685554200117</v>
      </c>
      <c r="AE40" s="202" t="n">
        <f aca="false">(AF40-24)*$AO40</f>
        <v>-158.826899158018</v>
      </c>
      <c r="AF40" s="202" t="n">
        <f aca="false">(AG40-24)*$AO40</f>
        <v>-143.186209640019</v>
      </c>
      <c r="AG40" s="202" t="n">
        <f aca="false">(AH40-24)*$AO40</f>
        <v>-126.722325936862</v>
      </c>
      <c r="AH40" s="202" t="n">
        <f aca="false">(AI40-24)*$AO40</f>
        <v>-109.391922038802</v>
      </c>
      <c r="AI40" s="202" t="n">
        <f aca="false">(AJ40-24)*$AO40</f>
        <v>-91.1493916197916</v>
      </c>
      <c r="AJ40" s="202" t="n">
        <f aca="false">(AK40-24)*$AO40</f>
        <v>-71.9467280208333</v>
      </c>
      <c r="AK40" s="202" t="n">
        <f aca="false">(AL40-24)*$AO40</f>
        <v>-51.7333979166667</v>
      </c>
      <c r="AL40" s="202" t="n">
        <f aca="false">(AM40-24)*$AO40</f>
        <v>-30.4562083333333</v>
      </c>
      <c r="AM40" s="202" t="n">
        <f aca="false">(AN40-24)*$AO40</f>
        <v>-8.05916666666668</v>
      </c>
      <c r="AN40" s="202" t="n">
        <f aca="false">V40*(1-C40/100)*AO40</f>
        <v>15.5166666666667</v>
      </c>
      <c r="AO40" s="203" t="n">
        <f aca="false">(100-feld4)/100</f>
        <v>0.95</v>
      </c>
      <c r="AP40" s="204" t="n">
        <f aca="false">LOOKUP(24,AD40:AN40,AD40:AN40)</f>
        <v>15.5166666666667</v>
      </c>
      <c r="AQ40" s="205" t="n">
        <f aca="false">LOOKUP(AP40,AD40:AN40,$AD$3:$AM$3)</f>
        <v>0</v>
      </c>
      <c r="AR40" s="206" t="n">
        <f aca="false">AP40+AQ40*24</f>
        <v>15.5166666666667</v>
      </c>
      <c r="AS40" s="207" t="n">
        <f aca="false">VLOOKUP(A40,'ZeitEff.'!C$2:D$50,2,FALSE())</f>
        <v>0.0293876262626262</v>
      </c>
      <c r="AT40" s="203" t="n">
        <f aca="false">IF(ISERROR(AU40),0,IF(AU40=0,G40,AU40))</f>
        <v>8</v>
      </c>
      <c r="AU40" s="208" t="n">
        <f aca="false">VLOOKUP(A40,Accountübersicht!$A$64:$BI$109,Accountübersicht!$BM$9,FALSE())</f>
        <v>0</v>
      </c>
      <c r="AV40" s="209" t="n">
        <v>8</v>
      </c>
    </row>
    <row r="41" s="90" customFormat="true" ht="12.75" hidden="true" customHeight="true" outlineLevel="0" collapsed="false">
      <c r="A41" s="210" t="s">
        <v>140</v>
      </c>
      <c r="B41" s="211" t="n">
        <v>18</v>
      </c>
      <c r="C41" s="212" t="n">
        <v>0</v>
      </c>
      <c r="D41" s="213" t="n">
        <v>1</v>
      </c>
      <c r="E41" s="213" t="n">
        <v>6</v>
      </c>
      <c r="F41" s="213" t="n">
        <v>36</v>
      </c>
      <c r="G41" s="214" t="n">
        <v>1.9</v>
      </c>
      <c r="H41" s="215"/>
      <c r="I41" s="182" t="n">
        <f aca="false">IF(H41=0,IF(($AS$1="An"),IF(AT41&gt;G41,G41,AT41),AT41),IF(($AS$1="An"),IF(H41&gt;G41,G41,H41),H41))</f>
        <v>1.9</v>
      </c>
      <c r="J41" s="216" t="n">
        <f aca="false">((E41-1)*I41/M41/24/D41)*0.9</f>
        <v>1.43478260869565</v>
      </c>
      <c r="K41" s="184" t="n">
        <f aca="false">F41/M41/24/D41</f>
        <v>6.04118993135012</v>
      </c>
      <c r="L41" s="217" t="n">
        <f aca="false">INT(M41)</f>
        <v>0</v>
      </c>
      <c r="M41" s="218" t="n">
        <f aca="false">AR41/24+AS41</f>
        <v>0.248295454545455</v>
      </c>
      <c r="N41" s="219" t="n">
        <f aca="false">(E41-1)*I41/AR41/D41*0.9</f>
        <v>1.5</v>
      </c>
      <c r="O41" s="188" t="n">
        <f aca="false">F41/Q41/24/D41</f>
        <v>6.31578947368421</v>
      </c>
      <c r="P41" s="220" t="n">
        <f aca="false">INT(Q41)</f>
        <v>0</v>
      </c>
      <c r="Q41" s="221" t="n">
        <f aca="false">AR41/24</f>
        <v>0.2375</v>
      </c>
      <c r="R41" s="191" t="n">
        <f aca="false">(E41-1)*I41/U41/24/D41*0.9</f>
        <v>1.425</v>
      </c>
      <c r="S41" s="192" t="n">
        <f aca="false">F41/U41/24/D41</f>
        <v>6</v>
      </c>
      <c r="T41" s="193" t="n">
        <f aca="false">INT(U41)</f>
        <v>0</v>
      </c>
      <c r="U41" s="194" t="n">
        <v>0.25</v>
      </c>
      <c r="V41" s="195" t="n">
        <f aca="false">U41*24</f>
        <v>6</v>
      </c>
      <c r="W41" s="196" t="n">
        <f aca="false">VLOOKUP(A41,'Ber.WimpR.'!A$7:B$80,2,FALSE())</f>
        <v>0</v>
      </c>
      <c r="X41" s="197" t="n">
        <f aca="false">W41*G41</f>
        <v>0</v>
      </c>
      <c r="Y41" s="198" t="n">
        <f aca="false">W41*I41</f>
        <v>0</v>
      </c>
      <c r="Z41" s="198" t="n">
        <f aca="false">W41*AV41*(1-W41/275)</f>
        <v>0</v>
      </c>
      <c r="AA41" s="199" t="n">
        <f aca="false">IF(ISERROR(W41*AR41*D41/(E41-1)),0,W41*AR41*D41/(E41-1))</f>
        <v>0</v>
      </c>
      <c r="AB41" s="200" t="n">
        <f aca="false">IF(ISERROR(W41*M41*24*D41/(E41-1)),0,W41*M41*24*D41/(E41-1))</f>
        <v>0</v>
      </c>
      <c r="AC41" s="201" t="n">
        <f aca="false">ROUNDUP(W41*V41*6*D41*0.002,0)</f>
        <v>0</v>
      </c>
      <c r="AD41" s="202" t="n">
        <f aca="false">(AE41-24)*$AO41</f>
        <v>-179.56315515364</v>
      </c>
      <c r="AE41" s="202" t="n">
        <f aca="false">(AF41-24)*$AO41</f>
        <v>-165.013847530148</v>
      </c>
      <c r="AF41" s="202" t="n">
        <f aca="false">(AG41-24)*$AO41</f>
        <v>-149.69878687384</v>
      </c>
      <c r="AG41" s="202" t="n">
        <f aca="false">(AH41-24)*$AO41</f>
        <v>-133.577670393516</v>
      </c>
      <c r="AH41" s="202" t="n">
        <f aca="false">(AI41-24)*$AO41</f>
        <v>-116.608074098437</v>
      </c>
      <c r="AI41" s="202" t="n">
        <f aca="false">(AJ41-24)*$AO41</f>
        <v>-98.74534115625</v>
      </c>
      <c r="AJ41" s="202" t="n">
        <f aca="false">(AK41-24)*$AO41</f>
        <v>-79.942464375</v>
      </c>
      <c r="AK41" s="202" t="n">
        <f aca="false">(AL41-24)*$AO41</f>
        <v>-60.1499625</v>
      </c>
      <c r="AL41" s="202" t="n">
        <f aca="false">(AM41-24)*$AO41</f>
        <v>-39.31575</v>
      </c>
      <c r="AM41" s="202" t="n">
        <f aca="false">(AN41-24)*$AO41</f>
        <v>-17.385</v>
      </c>
      <c r="AN41" s="202" t="n">
        <f aca="false">V41*(1-C41/100)*AO41</f>
        <v>5.7</v>
      </c>
      <c r="AO41" s="203" t="n">
        <f aca="false">(100-feld4)/100</f>
        <v>0.95</v>
      </c>
      <c r="AP41" s="204" t="n">
        <f aca="false">LOOKUP(24,AD41:AN41,AD41:AN41)</f>
        <v>5.7</v>
      </c>
      <c r="AQ41" s="205" t="n">
        <f aca="false">LOOKUP(AP41,AD41:AN41,$AD$3:$AM$3)</f>
        <v>0</v>
      </c>
      <c r="AR41" s="206" t="n">
        <f aca="false">AP41+AQ41*24</f>
        <v>5.7</v>
      </c>
      <c r="AS41" s="207" t="n">
        <f aca="false">VLOOKUP(A41,'ZeitEff.'!C$2:D$50,2,FALSE())</f>
        <v>0.0107954545454545</v>
      </c>
      <c r="AT41" s="203" t="n">
        <f aca="false">IF(ISERROR(AU41),0,IF(AU41=0,G41,AU41))</f>
        <v>1.9</v>
      </c>
      <c r="AU41" s="208" t="n">
        <f aca="false">VLOOKUP(A41,Accountübersicht!$A$64:$BI$109,Accountübersicht!$BM$9,FALSE())</f>
        <v>0</v>
      </c>
      <c r="AV41" s="209" t="n">
        <v>1.9</v>
      </c>
      <c r="BA41" s="92"/>
      <c r="BB41" s="92"/>
      <c r="BC41" s="92"/>
      <c r="BD41" s="92"/>
    </row>
    <row r="42" s="175" customFormat="true" ht="14.25" hidden="true" customHeight="true" outlineLevel="0" collapsed="false">
      <c r="A42" s="210" t="s">
        <v>141</v>
      </c>
      <c r="B42" s="211" t="n">
        <v>18</v>
      </c>
      <c r="C42" s="212" t="n">
        <v>0</v>
      </c>
      <c r="D42" s="213" t="n">
        <v>1</v>
      </c>
      <c r="E42" s="213" t="n">
        <v>4</v>
      </c>
      <c r="F42" s="213" t="n">
        <v>576</v>
      </c>
      <c r="G42" s="214" t="n">
        <v>55</v>
      </c>
      <c r="H42" s="215"/>
      <c r="I42" s="182" t="n">
        <f aca="false">IF(H42=0,IF(($AS$1="An"),IF(AT42&gt;G42,G42,AT42),AT42),IF(($AS$1="An"),IF(H42&gt;G42,G42,H42),H42))</f>
        <v>55</v>
      </c>
      <c r="J42" s="216" t="n">
        <f aca="false">((E42-1)*I42/M42/24/D42)*0.9</f>
        <v>1.66804623842554</v>
      </c>
      <c r="K42" s="184" t="n">
        <f aca="false">F42/M42/24/D42</f>
        <v>6.46999753086269</v>
      </c>
      <c r="L42" s="217" t="n">
        <f aca="false">INT(M42)</f>
        <v>3</v>
      </c>
      <c r="M42" s="218" t="n">
        <f aca="false">AR42/24+AS42</f>
        <v>3.70942954545455</v>
      </c>
      <c r="N42" s="219" t="n">
        <f aca="false">(E42-1)*I42/AR42/D42*0.9</f>
        <v>1.74386652199033</v>
      </c>
      <c r="O42" s="188" t="n">
        <f aca="false">F42/Q42/24/D42</f>
        <v>6.76408832772008</v>
      </c>
      <c r="P42" s="220" t="n">
        <f aca="false">INT(Q42)</f>
        <v>3</v>
      </c>
      <c r="Q42" s="221" t="n">
        <f aca="false">AR42/24</f>
        <v>3.54815</v>
      </c>
      <c r="R42" s="191" t="n">
        <f aca="false">(E42-1)*I42/U42/24/D42*0.9</f>
        <v>1.546875</v>
      </c>
      <c r="S42" s="192" t="n">
        <f aca="false">F42/U42/24/D42</f>
        <v>6</v>
      </c>
      <c r="T42" s="193" t="n">
        <f aca="false">INT(U42)</f>
        <v>4</v>
      </c>
      <c r="U42" s="194" t="n">
        <v>4</v>
      </c>
      <c r="V42" s="195" t="n">
        <f aca="false">U42*24</f>
        <v>96</v>
      </c>
      <c r="W42" s="196" t="n">
        <f aca="false">VLOOKUP(A42,'Ber.WimpR.'!A$7:B$80,2,FALSE())</f>
        <v>0</v>
      </c>
      <c r="X42" s="197" t="n">
        <f aca="false">W42*G42</f>
        <v>0</v>
      </c>
      <c r="Y42" s="198" t="n">
        <f aca="false">W42*I42</f>
        <v>0</v>
      </c>
      <c r="Z42" s="198" t="n">
        <f aca="false">W42*AV42*(1-W42/275)</f>
        <v>0</v>
      </c>
      <c r="AA42" s="199" t="n">
        <f aca="false">IF(ISERROR(W42*AR42*D42/(E42-1)),0,W42*AR42*D42/(E42-1))</f>
        <v>0</v>
      </c>
      <c r="AB42" s="200" t="n">
        <f aca="false">IF(ISERROR(W42*M42*24*D42/(E42-1)),0,W42*M42*24*D42/(E42-1))</f>
        <v>0</v>
      </c>
      <c r="AC42" s="201" t="n">
        <f aca="false">ROUNDUP(W42*V42*6*D42*0.002,0)</f>
        <v>0</v>
      </c>
      <c r="AD42" s="202" t="n">
        <f aca="false">(AE42-24)*$AO42</f>
        <v>-128.371146848759</v>
      </c>
      <c r="AE42" s="202" t="n">
        <f aca="false">(AF42-24)*$AO42</f>
        <v>-111.127522998694</v>
      </c>
      <c r="AF42" s="202" t="n">
        <f aca="false">(AG42-24)*$AO42</f>
        <v>-92.976339998625</v>
      </c>
      <c r="AG42" s="202" t="n">
        <f aca="false">(AH42-24)*$AO42</f>
        <v>-73.8698315775</v>
      </c>
      <c r="AH42" s="202" t="n">
        <f aca="false">(AI42-24)*$AO42</f>
        <v>-53.75771745</v>
      </c>
      <c r="AI42" s="202" t="n">
        <f aca="false">(AJ42-24)*$AO42</f>
        <v>-32.587071</v>
      </c>
      <c r="AJ42" s="202" t="n">
        <f aca="false">(AK42-24)*$AO42</f>
        <v>-10.30218</v>
      </c>
      <c r="AK42" s="202" t="n">
        <f aca="false">(AL42-24)*$AO42</f>
        <v>13.1556</v>
      </c>
      <c r="AL42" s="202" t="n">
        <f aca="false">(AM42-24)*$AO42</f>
        <v>37.848</v>
      </c>
      <c r="AM42" s="202" t="n">
        <f aca="false">(AN42-24)*$AO42</f>
        <v>63.84</v>
      </c>
      <c r="AN42" s="202" t="n">
        <f aca="false">V42*(1-C42/100)*AO42</f>
        <v>91.2</v>
      </c>
      <c r="AO42" s="203" t="n">
        <f aca="false">(100-feld4)/100</f>
        <v>0.95</v>
      </c>
      <c r="AP42" s="204" t="n">
        <f aca="false">LOOKUP(24,AD42:AN42,AD42:AN42)</f>
        <v>13.1556</v>
      </c>
      <c r="AQ42" s="205" t="n">
        <f aca="false">LOOKUP(AP42,AD42:AN42,$AD$3:$AM$3)</f>
        <v>3</v>
      </c>
      <c r="AR42" s="206" t="n">
        <f aca="false">AP42+AQ42*24</f>
        <v>85.1556</v>
      </c>
      <c r="AS42" s="207" t="n">
        <f aca="false">VLOOKUP(A42,'ZeitEff.'!C$2:D$50,2,FALSE())</f>
        <v>0.161279545454545</v>
      </c>
      <c r="AT42" s="203" t="n">
        <f aca="false">IF(ISERROR(AU42),0,IF(AU42=0,G42,AU42))</f>
        <v>55</v>
      </c>
      <c r="AU42" s="208" t="n">
        <f aca="false">VLOOKUP(A42,Accountübersicht!$A$64:$BI$109,Accountübersicht!$BM$9,FALSE())</f>
        <v>0</v>
      </c>
      <c r="AV42" s="209" t="n">
        <v>55</v>
      </c>
      <c r="AW42" s="92"/>
      <c r="AX42" s="92"/>
    </row>
    <row r="43" s="175" customFormat="true" ht="13.5" hidden="true" customHeight="true" outlineLevel="0" collapsed="false">
      <c r="A43" s="210" t="s">
        <v>142</v>
      </c>
      <c r="B43" s="211" t="n">
        <v>19</v>
      </c>
      <c r="C43" s="212" t="n">
        <v>0</v>
      </c>
      <c r="D43" s="213" t="n">
        <v>1</v>
      </c>
      <c r="E43" s="213" t="n">
        <v>5</v>
      </c>
      <c r="F43" s="213" t="n">
        <v>42</v>
      </c>
      <c r="G43" s="214" t="n">
        <v>2.4</v>
      </c>
      <c r="H43" s="215"/>
      <c r="I43" s="182" t="n">
        <f aca="false">IF(H43=0,IF(($AS$1="An"),IF(AT43&gt;G43,G43,AT43),AT43),IF(($AS$1="An"),IF(H43&gt;G43,G43,H43),H43))</f>
        <v>2.4</v>
      </c>
      <c r="J43" s="216" t="n">
        <f aca="false">((E43-1)*I43/M43/24/D43)*0.9</f>
        <v>1.24275907159202</v>
      </c>
      <c r="K43" s="184" t="n">
        <f aca="false">F43/M43/24/D43</f>
        <v>6.04118993135011</v>
      </c>
      <c r="L43" s="217" t="n">
        <f aca="false">INT(M43)</f>
        <v>0</v>
      </c>
      <c r="M43" s="218" t="n">
        <f aca="false">AR43/24+AS43</f>
        <v>0.289678030303031</v>
      </c>
      <c r="N43" s="219" t="n">
        <f aca="false">(E43-1)*I43/AR43/D43*0.9</f>
        <v>1.29924812030075</v>
      </c>
      <c r="O43" s="188" t="n">
        <f aca="false">F43/Q43/24/D43</f>
        <v>6.3157894736842</v>
      </c>
      <c r="P43" s="220" t="n">
        <f aca="false">INT(Q43)</f>
        <v>0</v>
      </c>
      <c r="Q43" s="221" t="n">
        <f aca="false">AR43/24</f>
        <v>0.277083333333334</v>
      </c>
      <c r="R43" s="191" t="n">
        <f aca="false">(E43-1)*I43/U43/24/D43*0.9</f>
        <v>1.23428571428571</v>
      </c>
      <c r="S43" s="192" t="n">
        <f aca="false">F43/U43/24/D43</f>
        <v>5.99999999999999</v>
      </c>
      <c r="T43" s="193" t="n">
        <f aca="false">INT(U43)</f>
        <v>0</v>
      </c>
      <c r="U43" s="194" t="n">
        <v>0.291666666666667</v>
      </c>
      <c r="V43" s="195" t="n">
        <f aca="false">U43*24</f>
        <v>7.00000000000001</v>
      </c>
      <c r="W43" s="196" t="n">
        <f aca="false">VLOOKUP(A43,'Ber.WimpR.'!A$7:B$80,2,FALSE())</f>
        <v>0</v>
      </c>
      <c r="X43" s="197" t="n">
        <f aca="false">W43*G43</f>
        <v>0</v>
      </c>
      <c r="Y43" s="198" t="n">
        <f aca="false">W43*I43</f>
        <v>0</v>
      </c>
      <c r="Z43" s="198" t="n">
        <f aca="false">W43*AV43*(1-W43/275)</f>
        <v>0</v>
      </c>
      <c r="AA43" s="199" t="n">
        <f aca="false">IF(ISERROR(W43*AR43*D43/(E43-1)),0,W43*AR43*D43/(E43-1))</f>
        <v>0</v>
      </c>
      <c r="AB43" s="200" t="n">
        <f aca="false">IF(ISERROR(W43*M43*24*D43/(E43-1)),0,W43*M43*24*D43/(E43-1))</f>
        <v>0</v>
      </c>
      <c r="AC43" s="201" t="n">
        <f aca="false">ROUNDUP(W43*V43*6*D43*0.002,0)</f>
        <v>0</v>
      </c>
      <c r="AD43" s="202" t="n">
        <f aca="false">(AE43-24)*$AO43</f>
        <v>-178.994355061364</v>
      </c>
      <c r="AE43" s="202" t="n">
        <f aca="false">(AF43-24)*$AO43</f>
        <v>-164.415110590909</v>
      </c>
      <c r="AF43" s="202" t="n">
        <f aca="false">(AG43-24)*$AO43</f>
        <v>-149.068537464115</v>
      </c>
      <c r="AG43" s="202" t="n">
        <f aca="false">(AH43-24)*$AO43</f>
        <v>-132.914249962227</v>
      </c>
      <c r="AH43" s="202" t="n">
        <f aca="false">(AI43-24)*$AO43</f>
        <v>-115.909736802344</v>
      </c>
      <c r="AI43" s="202" t="n">
        <f aca="false">(AJ43-24)*$AO43</f>
        <v>-98.010249265625</v>
      </c>
      <c r="AJ43" s="202" t="n">
        <f aca="false">(AK43-24)*$AO43</f>
        <v>-79.1686834375</v>
      </c>
      <c r="AK43" s="202" t="n">
        <f aca="false">(AL43-24)*$AO43</f>
        <v>-59.33545625</v>
      </c>
      <c r="AL43" s="202" t="n">
        <f aca="false">(AM43-24)*$AO43</f>
        <v>-38.458375</v>
      </c>
      <c r="AM43" s="202" t="n">
        <f aca="false">(AN43-24)*$AO43</f>
        <v>-16.4825</v>
      </c>
      <c r="AN43" s="202" t="n">
        <f aca="false">V43*(1-C43/100)*AO43</f>
        <v>6.65000000000001</v>
      </c>
      <c r="AO43" s="203" t="n">
        <f aca="false">(100-feld4)/100</f>
        <v>0.95</v>
      </c>
      <c r="AP43" s="204" t="n">
        <f aca="false">LOOKUP(24,AD43:AN43,AD43:AN43)</f>
        <v>6.65000000000001</v>
      </c>
      <c r="AQ43" s="205" t="n">
        <f aca="false">LOOKUP(AP43,AD43:AN43,$AD$3:$AM$3)</f>
        <v>0</v>
      </c>
      <c r="AR43" s="206" t="n">
        <f aca="false">AP43+AQ43*24</f>
        <v>6.65000000000001</v>
      </c>
      <c r="AS43" s="207" t="n">
        <f aca="false">VLOOKUP(A43,'ZeitEff.'!C$2:D$50,2,FALSE())</f>
        <v>0.012594696969697</v>
      </c>
      <c r="AT43" s="203" t="n">
        <f aca="false">IF(ISERROR(AU43),0,IF(AU43=0,G43,AU43))</f>
        <v>2.4</v>
      </c>
      <c r="AU43" s="208" t="n">
        <f aca="false">VLOOKUP(A43,Accountübersicht!$A$64:$BI$109,Accountübersicht!$BM$9,FALSE())</f>
        <v>0</v>
      </c>
      <c r="AV43" s="209" t="n">
        <v>2.4</v>
      </c>
    </row>
    <row r="44" s="175" customFormat="true" ht="13.5" hidden="true" customHeight="true" outlineLevel="0" collapsed="false">
      <c r="A44" s="210" t="s">
        <v>143</v>
      </c>
      <c r="B44" s="211" t="n">
        <v>19</v>
      </c>
      <c r="C44" s="212" t="n">
        <v>0</v>
      </c>
      <c r="D44" s="213" t="n">
        <v>4</v>
      </c>
      <c r="E44" s="213" t="n">
        <v>18</v>
      </c>
      <c r="F44" s="213" t="n">
        <v>5760</v>
      </c>
      <c r="G44" s="214" t="n">
        <v>78</v>
      </c>
      <c r="H44" s="215"/>
      <c r="I44" s="182" t="n">
        <f aca="false">IF(H44=0,IF(($AS$1="An"),IF(AT44&gt;G44,G44,AT44),AT44),IF(($AS$1="An"),IF(H44&gt;G44,G44,H44),H44))</f>
        <v>78</v>
      </c>
      <c r="J44" s="216" t="n">
        <f aca="false">((E44-1)*I44/M44/24/D44)*0.9</f>
        <v>1.5046619342037</v>
      </c>
      <c r="K44" s="184" t="n">
        <f aca="false">F44/M44/24/D44</f>
        <v>7.26232004442209</v>
      </c>
      <c r="L44" s="217" t="n">
        <f aca="false">INT(M44)</f>
        <v>8</v>
      </c>
      <c r="M44" s="218" t="n">
        <f aca="false">AR44/24+AS44</f>
        <v>8.26182261770241</v>
      </c>
      <c r="N44" s="219" t="n">
        <f aca="false">(E44-1)*I44/AR44/D44*0.9</f>
        <v>1.57305565848569</v>
      </c>
      <c r="O44" s="188" t="n">
        <f aca="false">F44/Q44/24/D44</f>
        <v>7.59242550098673</v>
      </c>
      <c r="P44" s="220" t="n">
        <f aca="false">INT(Q44)</f>
        <v>7</v>
      </c>
      <c r="Q44" s="221" t="n">
        <f aca="false">AR44/24</f>
        <v>7.90261293867187</v>
      </c>
      <c r="R44" s="191" t="n">
        <f aca="false">(E44-1)*I44/U44/24/D44*0.9</f>
        <v>1.243125</v>
      </c>
      <c r="S44" s="192" t="n">
        <f aca="false">F44/U44/24/D44</f>
        <v>6</v>
      </c>
      <c r="T44" s="193" t="n">
        <f aca="false">INT(U44)</f>
        <v>10</v>
      </c>
      <c r="U44" s="194" t="n">
        <v>10</v>
      </c>
      <c r="V44" s="195" t="n">
        <f aca="false">U44*24</f>
        <v>240</v>
      </c>
      <c r="W44" s="196" t="n">
        <f aca="false">VLOOKUP(A44,'Ber.WimpR.'!A$7:B$80,2,FALSE())</f>
        <v>0</v>
      </c>
      <c r="X44" s="197" t="n">
        <f aca="false">W44*G44</f>
        <v>0</v>
      </c>
      <c r="Y44" s="198" t="n">
        <f aca="false">W44*I44</f>
        <v>0</v>
      </c>
      <c r="Z44" s="198" t="n">
        <f aca="false">W44*AV44*(1-W44/275)</f>
        <v>0</v>
      </c>
      <c r="AA44" s="199" t="n">
        <f aca="false">IF(ISERROR(W44*AR44*D44/(E44-1)),0,W44*AR44*D44/(E44-1))</f>
        <v>0</v>
      </c>
      <c r="AB44" s="200" t="n">
        <f aca="false">IF(ISERROR(W44*M44*24*D44/(E44-1)),0,W44*M44*24*D44/(E44-1))</f>
        <v>0</v>
      </c>
      <c r="AC44" s="201" t="n">
        <f aca="false">ROUNDUP(W44*V44*6*D44*0.002,0)</f>
        <v>0</v>
      </c>
      <c r="AD44" s="202" t="n">
        <f aca="false">(AE44-24)*$AO44</f>
        <v>-46.4639335609488</v>
      </c>
      <c r="AE44" s="202" t="n">
        <f aca="false">(AF44-24)*$AO44</f>
        <v>-24.9094037483672</v>
      </c>
      <c r="AF44" s="202" t="n">
        <f aca="false">(AG44-24)*$AO44</f>
        <v>-2.22042499828128</v>
      </c>
      <c r="AG44" s="202" t="n">
        <f aca="false">(AH44-24)*$AO44</f>
        <v>21.662710528125</v>
      </c>
      <c r="AH44" s="202" t="n">
        <f aca="false">(AI44-24)*$AO44</f>
        <v>46.8028531875</v>
      </c>
      <c r="AI44" s="202" t="n">
        <f aca="false">(AJ44-24)*$AO44</f>
        <v>73.26616125</v>
      </c>
      <c r="AJ44" s="202" t="n">
        <f aca="false">(AK44-24)*$AO44</f>
        <v>101.122275</v>
      </c>
      <c r="AK44" s="202" t="n">
        <f aca="false">(AL44-24)*$AO44</f>
        <v>130.4445</v>
      </c>
      <c r="AL44" s="202" t="n">
        <f aca="false">(AM44-24)*$AO44</f>
        <v>161.31</v>
      </c>
      <c r="AM44" s="202" t="n">
        <f aca="false">(AN44-24)*$AO44</f>
        <v>193.8</v>
      </c>
      <c r="AN44" s="202" t="n">
        <f aca="false">V44*(1-C44/100)*AO44</f>
        <v>228</v>
      </c>
      <c r="AO44" s="203" t="n">
        <f aca="false">(100-feld4)/100</f>
        <v>0.95</v>
      </c>
      <c r="AP44" s="204" t="n">
        <f aca="false">LOOKUP(24,AD44:AN44,AD44:AN44)</f>
        <v>21.662710528125</v>
      </c>
      <c r="AQ44" s="205" t="n">
        <f aca="false">LOOKUP(AP44,AD44:AN44,$AD$3:$AM$3)</f>
        <v>7</v>
      </c>
      <c r="AR44" s="206" t="n">
        <f aca="false">AP44+AQ44*24</f>
        <v>189.662710528125</v>
      </c>
      <c r="AS44" s="207" t="n">
        <f aca="false">VLOOKUP(A44,'ZeitEff.'!C$2:D$50,2,FALSE())</f>
        <v>0.35920967903054</v>
      </c>
      <c r="AT44" s="203" t="n">
        <f aca="false">IF(ISERROR(AU44),0,IF(AU44=0,G44,AU44))</f>
        <v>78</v>
      </c>
      <c r="AU44" s="208" t="n">
        <f aca="false">VLOOKUP(A44,Accountübersicht!$A$64:$BI$109,Accountübersicht!$BM$9,FALSE())</f>
        <v>0</v>
      </c>
      <c r="AV44" s="209" t="n">
        <v>78</v>
      </c>
    </row>
    <row r="45" s="175" customFormat="true" ht="14.25" hidden="true" customHeight="true" outlineLevel="0" collapsed="false">
      <c r="A45" s="210" t="s">
        <v>144</v>
      </c>
      <c r="B45" s="211" t="n">
        <v>20</v>
      </c>
      <c r="C45" s="212" t="n">
        <v>0</v>
      </c>
      <c r="D45" s="213" t="n">
        <v>1</v>
      </c>
      <c r="E45" s="213" t="n">
        <v>6</v>
      </c>
      <c r="F45" s="213" t="n">
        <v>432</v>
      </c>
      <c r="G45" s="214" t="n">
        <v>18</v>
      </c>
      <c r="H45" s="215"/>
      <c r="I45" s="182" t="n">
        <f aca="false">IF(H45=0,IF(($AS$1="An"),IF(AT45&gt;G45,G45,AT45),AT45),IF(($AS$1="An"),IF(H45&gt;G45,G45,H45),H45))</f>
        <v>18</v>
      </c>
      <c r="J45" s="216" t="n">
        <f aca="false">((E45-1)*I45/M45/24/D45)*0.9</f>
        <v>1.1870242660533</v>
      </c>
      <c r="K45" s="184" t="n">
        <f aca="false">F45/M45/24/D45</f>
        <v>6.33079608561762</v>
      </c>
      <c r="L45" s="217" t="n">
        <f aca="false">INT(M45)</f>
        <v>2</v>
      </c>
      <c r="M45" s="218" t="n">
        <f aca="false">AR45/24+AS45</f>
        <v>2.84324431818182</v>
      </c>
      <c r="N45" s="219" t="n">
        <f aca="false">(E45-1)*I45/AR45/D45*0.9</f>
        <v>1.24097991451027</v>
      </c>
      <c r="O45" s="188" t="n">
        <f aca="false">F45/Q45/24/D45</f>
        <v>6.61855954405479</v>
      </c>
      <c r="P45" s="220" t="n">
        <f aca="false">INT(Q45)</f>
        <v>2</v>
      </c>
      <c r="Q45" s="221" t="n">
        <f aca="false">AR45/24</f>
        <v>2.719625</v>
      </c>
      <c r="R45" s="191" t="n">
        <f aca="false">(E45-1)*I45/U45/24/D45*0.9</f>
        <v>1.125</v>
      </c>
      <c r="S45" s="192" t="n">
        <f aca="false">F45/U45/24/D45</f>
        <v>6</v>
      </c>
      <c r="T45" s="193" t="n">
        <f aca="false">INT(U45)</f>
        <v>3</v>
      </c>
      <c r="U45" s="194" t="n">
        <v>3</v>
      </c>
      <c r="V45" s="195" t="n">
        <f aca="false">U45*24</f>
        <v>72</v>
      </c>
      <c r="W45" s="196" t="n">
        <f aca="false">VLOOKUP(A45,'Ber.WimpR.'!A$7:B$80,2,FALSE())</f>
        <v>0</v>
      </c>
      <c r="X45" s="197" t="n">
        <f aca="false">W45*G45</f>
        <v>0</v>
      </c>
      <c r="Y45" s="198" t="n">
        <f aca="false">W45*I45</f>
        <v>0</v>
      </c>
      <c r="Z45" s="198" t="n">
        <f aca="false">W45*AV45*(1-W45/275)</f>
        <v>0</v>
      </c>
      <c r="AA45" s="199" t="n">
        <f aca="false">IF(ISERROR(W45*AR45*D45/(E45-1)),0,W45*AR45*D45/(E45-1))</f>
        <v>0</v>
      </c>
      <c r="AB45" s="200" t="n">
        <f aca="false">IF(ISERROR(W45*M45*24*D45/(E45-1)),0,W45*M45*24*D45/(E45-1))</f>
        <v>0</v>
      </c>
      <c r="AC45" s="201" t="n">
        <f aca="false">ROUNDUP(W45*V45*6*D45*0.002,0)</f>
        <v>0</v>
      </c>
      <c r="AD45" s="202" t="n">
        <f aca="false">(AE45-24)*$AO45</f>
        <v>-142.022349063394</v>
      </c>
      <c r="AE45" s="202" t="n">
        <f aca="false">(AF45-24)*$AO45</f>
        <v>-125.497209540415</v>
      </c>
      <c r="AF45" s="202" t="n">
        <f aca="false">(AG45-24)*$AO45</f>
        <v>-108.102325832016</v>
      </c>
      <c r="AG45" s="202" t="n">
        <f aca="false">(AH45-24)*$AO45</f>
        <v>-89.7919219284375</v>
      </c>
      <c r="AH45" s="202" t="n">
        <f aca="false">(AI45-24)*$AO45</f>
        <v>-70.51781255625</v>
      </c>
      <c r="AI45" s="202" t="n">
        <f aca="false">(AJ45-24)*$AO45</f>
        <v>-50.229276375</v>
      </c>
      <c r="AJ45" s="202" t="n">
        <f aca="false">(AK45-24)*$AO45</f>
        <v>-28.8729225</v>
      </c>
      <c r="AK45" s="202" t="n">
        <f aca="false">(AL45-24)*$AO45</f>
        <v>-6.39255000000001</v>
      </c>
      <c r="AL45" s="202" t="n">
        <f aca="false">(AM45-24)*$AO45</f>
        <v>17.271</v>
      </c>
      <c r="AM45" s="202" t="n">
        <f aca="false">(AN45-24)*$AO45</f>
        <v>42.18</v>
      </c>
      <c r="AN45" s="202" t="n">
        <f aca="false">V45*(1-C45/100)*AO45</f>
        <v>68.4</v>
      </c>
      <c r="AO45" s="203" t="n">
        <f aca="false">(100-feld4)/100</f>
        <v>0.95</v>
      </c>
      <c r="AP45" s="204" t="n">
        <f aca="false">LOOKUP(24,AD45:AN45,AD45:AN45)</f>
        <v>17.271</v>
      </c>
      <c r="AQ45" s="205" t="n">
        <f aca="false">LOOKUP(AP45,AD45:AN45,$AD$3:$AM$3)</f>
        <v>2</v>
      </c>
      <c r="AR45" s="206" t="n">
        <f aca="false">AP45+AQ45*24</f>
        <v>65.271</v>
      </c>
      <c r="AS45" s="207" t="n">
        <f aca="false">VLOOKUP(A45,'ZeitEff.'!C$2:D$50,2,FALSE())</f>
        <v>0.123619318181818</v>
      </c>
      <c r="AT45" s="203" t="n">
        <f aca="false">IF(ISERROR(AU45),0,IF(AU45=0,G45,AU45))</f>
        <v>18</v>
      </c>
      <c r="AU45" s="208" t="n">
        <f aca="false">VLOOKUP(A45,Accountübersicht!$A$64:$BI$109,Accountübersicht!$BM$9,FALSE())</f>
        <v>0</v>
      </c>
      <c r="AV45" s="209" t="n">
        <v>15.3</v>
      </c>
    </row>
    <row r="46" s="175" customFormat="true" ht="14.25" hidden="true" customHeight="true" outlineLevel="0" collapsed="false">
      <c r="A46" s="210" t="s">
        <v>145</v>
      </c>
      <c r="B46" s="211" t="n">
        <v>20</v>
      </c>
      <c r="C46" s="212" t="n">
        <v>0</v>
      </c>
      <c r="D46" s="213" t="n">
        <v>1</v>
      </c>
      <c r="E46" s="213" t="n">
        <v>5</v>
      </c>
      <c r="F46" s="213" t="n">
        <v>120</v>
      </c>
      <c r="G46" s="214" t="n">
        <v>4</v>
      </c>
      <c r="H46" s="215"/>
      <c r="I46" s="182" t="n">
        <f aca="false">IF(H46=0,IF(($AS$1="An"),IF(AT46&gt;G46,G46,AT46),AT46),IF(($AS$1="An"),IF(H46&gt;G46,G46,H46),H46))</f>
        <v>4</v>
      </c>
      <c r="J46" s="216" t="n">
        <f aca="false">((E46-1)*I46/M46/24/D46)*0.9</f>
        <v>0.724942791762014</v>
      </c>
      <c r="K46" s="184" t="n">
        <f aca="false">F46/M46/24/D46</f>
        <v>6.04118993135012</v>
      </c>
      <c r="L46" s="217" t="n">
        <f aca="false">INT(M46)</f>
        <v>0</v>
      </c>
      <c r="M46" s="218" t="n">
        <f aca="false">AR46/24+AS46</f>
        <v>0.827651515151515</v>
      </c>
      <c r="N46" s="219" t="n">
        <f aca="false">(E46-1)*I46/AR46/D46*0.9</f>
        <v>0.757894736842106</v>
      </c>
      <c r="O46" s="188" t="n">
        <f aca="false">F46/Q46/24/D46</f>
        <v>6.31578947368421</v>
      </c>
      <c r="P46" s="220" t="n">
        <f aca="false">INT(Q46)</f>
        <v>0</v>
      </c>
      <c r="Q46" s="221" t="n">
        <f aca="false">AR46/24</f>
        <v>0.791666666666666</v>
      </c>
      <c r="R46" s="191" t="n">
        <f aca="false">(E46-1)*I46/U46/24/D46*0.9</f>
        <v>0.72</v>
      </c>
      <c r="S46" s="192" t="n">
        <f aca="false">F46/U46/24/D46</f>
        <v>6</v>
      </c>
      <c r="T46" s="193" t="n">
        <f aca="false">INT(U46)</f>
        <v>0</v>
      </c>
      <c r="U46" s="194" t="n">
        <v>0.833333333333333</v>
      </c>
      <c r="V46" s="195" t="n">
        <f aca="false">U46*24</f>
        <v>20</v>
      </c>
      <c r="W46" s="196" t="n">
        <f aca="false">VLOOKUP(A46,'Ber.WimpR.'!A$7:B$80,2,FALSE())</f>
        <v>0</v>
      </c>
      <c r="X46" s="197" t="n">
        <f aca="false">W46*G46</f>
        <v>0</v>
      </c>
      <c r="Y46" s="198" t="n">
        <f aca="false">W46*I46</f>
        <v>0</v>
      </c>
      <c r="Z46" s="198" t="n">
        <f aca="false">W46*AV46*(1-W46/275)</f>
        <v>0</v>
      </c>
      <c r="AA46" s="199" t="n">
        <f aca="false">IF(ISERROR(W46*AR46*D46/(E46-1)),0,W46*AR46*D46/(E46-1))</f>
        <v>0</v>
      </c>
      <c r="AB46" s="200" t="n">
        <f aca="false">IF(ISERROR(W46*M46*24*D46/(E46-1)),0,W46*M46*24*D46/(E46-1))</f>
        <v>0</v>
      </c>
      <c r="AC46" s="201" t="n">
        <f aca="false">ROUNDUP(W46*V46*6*D46*0.002,0)</f>
        <v>0</v>
      </c>
      <c r="AD46" s="202" t="n">
        <f aca="false">(AE46-24)*$AO46</f>
        <v>-171.59995386177</v>
      </c>
      <c r="AE46" s="202" t="n">
        <f aca="false">(AF46-24)*$AO46</f>
        <v>-156.631530380811</v>
      </c>
      <c r="AF46" s="202" t="n">
        <f aca="false">(AG46-24)*$AO46</f>
        <v>-140.875295137695</v>
      </c>
      <c r="AG46" s="202" t="n">
        <f aca="false">(AH46-24)*$AO46</f>
        <v>-124.289784355469</v>
      </c>
      <c r="AH46" s="202" t="n">
        <f aca="false">(AI46-24)*$AO46</f>
        <v>-106.831351953125</v>
      </c>
      <c r="AI46" s="202" t="n">
        <f aca="false">(AJ46-24)*$AO46</f>
        <v>-88.4540546875</v>
      </c>
      <c r="AJ46" s="202" t="n">
        <f aca="false">(AK46-24)*$AO46</f>
        <v>-69.10953125</v>
      </c>
      <c r="AK46" s="202" t="n">
        <f aca="false">(AL46-24)*$AO46</f>
        <v>-48.746875</v>
      </c>
      <c r="AL46" s="202" t="n">
        <f aca="false">(AM46-24)*$AO46</f>
        <v>-27.3125</v>
      </c>
      <c r="AM46" s="202" t="n">
        <f aca="false">(AN46-24)*$AO46</f>
        <v>-4.75000000000001</v>
      </c>
      <c r="AN46" s="202" t="n">
        <f aca="false">V46*(1-C46/100)*AO46</f>
        <v>19</v>
      </c>
      <c r="AO46" s="203" t="n">
        <f aca="false">(100-feld4)/100</f>
        <v>0.95</v>
      </c>
      <c r="AP46" s="204" t="n">
        <f aca="false">LOOKUP(24,AD46:AN46,AD46:AN46)</f>
        <v>19</v>
      </c>
      <c r="AQ46" s="205" t="n">
        <f aca="false">LOOKUP(AP46,AD46:AN46,$AD$3:$AM$3)</f>
        <v>0</v>
      </c>
      <c r="AR46" s="206" t="n">
        <f aca="false">AP46+AQ46*24</f>
        <v>19</v>
      </c>
      <c r="AS46" s="207" t="n">
        <f aca="false">VLOOKUP(A46,'ZeitEff.'!C$2:D$50,2,FALSE())</f>
        <v>0.0359848484848485</v>
      </c>
      <c r="AT46" s="203" t="n">
        <f aca="false">IF(ISERROR(AU46),0,IF(AU46=0,G46,AU46))</f>
        <v>4</v>
      </c>
      <c r="AU46" s="208" t="n">
        <f aca="false">VLOOKUP(A46,Accountübersicht!$A$64:$BI$109,Accountübersicht!$BM$9,FALSE())</f>
        <v>0</v>
      </c>
      <c r="AV46" s="209" t="n">
        <v>3.4</v>
      </c>
      <c r="AW46" s="209"/>
      <c r="AX46" s="209"/>
    </row>
    <row r="47" s="175" customFormat="true" ht="13.5" hidden="true" customHeight="true" outlineLevel="0" collapsed="false">
      <c r="A47" s="210" t="s">
        <v>146</v>
      </c>
      <c r="B47" s="211" t="n">
        <v>21</v>
      </c>
      <c r="C47" s="212" t="n">
        <v>0</v>
      </c>
      <c r="D47" s="213" t="n">
        <v>2</v>
      </c>
      <c r="E47" s="213" t="n">
        <v>8</v>
      </c>
      <c r="F47" s="213" t="n">
        <v>1440</v>
      </c>
      <c r="G47" s="214" t="n">
        <v>66.6</v>
      </c>
      <c r="H47" s="215"/>
      <c r="I47" s="182" t="n">
        <f aca="false">IF(H47=0,IF(($AS$1="An"),IF(AT47&gt;G47,G47,AT47),AT47),IF(($AS$1="An"),IF(H47&gt;G47,G47,H47),H47))</f>
        <v>66.6</v>
      </c>
      <c r="J47" s="216" t="n">
        <f aca="false">((E47-1)*I47/M47/24/D47)*0.9</f>
        <v>1.92453689626894</v>
      </c>
      <c r="K47" s="184" t="n">
        <f aca="false">F47/M47/24/D47</f>
        <v>6.60501723301223</v>
      </c>
      <c r="L47" s="217" t="n">
        <f aca="false">INT(M47)</f>
        <v>4</v>
      </c>
      <c r="M47" s="218" t="n">
        <f aca="false">AR47/24+AS47</f>
        <v>4.54200177556818</v>
      </c>
      <c r="N47" s="219" t="n">
        <f aca="false">(E47-1)*I47/AR47/D47*0.9</f>
        <v>2.01201584609935</v>
      </c>
      <c r="O47" s="188" t="n">
        <f aca="false">F47/Q47/24/D47</f>
        <v>6.90524528905824</v>
      </c>
      <c r="P47" s="220" t="n">
        <f aca="false">INT(Q47)</f>
        <v>4</v>
      </c>
      <c r="Q47" s="221" t="n">
        <f aca="false">AR47/24</f>
        <v>4.3445234375</v>
      </c>
      <c r="R47" s="191" t="n">
        <f aca="false">(E47-1)*I47/U47/24/D47*0.9</f>
        <v>1.74825</v>
      </c>
      <c r="S47" s="192" t="n">
        <f aca="false">F47/U47/24/D47</f>
        <v>6</v>
      </c>
      <c r="T47" s="193" t="n">
        <f aca="false">INT(U47)</f>
        <v>5</v>
      </c>
      <c r="U47" s="194" t="n">
        <v>5</v>
      </c>
      <c r="V47" s="195" t="n">
        <f aca="false">U47*24</f>
        <v>120</v>
      </c>
      <c r="W47" s="196" t="n">
        <f aca="false">VLOOKUP(A47,'Ber.WimpR.'!A$7:B$80,2,FALSE())</f>
        <v>0</v>
      </c>
      <c r="X47" s="227" t="n">
        <f aca="false">W47*G47</f>
        <v>0</v>
      </c>
      <c r="Y47" s="228" t="n">
        <f aca="false">W47*I47</f>
        <v>0</v>
      </c>
      <c r="Z47" s="198" t="n">
        <f aca="false">W47*AV47*(1-W47/275)</f>
        <v>0</v>
      </c>
      <c r="AA47" s="199" t="n">
        <f aca="false">IF(ISERROR(W47*AR47*D47/(E47-1)),0,W47*AR47*D47/(E47-1))</f>
        <v>0</v>
      </c>
      <c r="AB47" s="200" t="n">
        <f aca="false">IF(ISERROR(W47*M47*24*D47/(E47-1)),0,W47*M47*24*D47/(E47-1))</f>
        <v>0</v>
      </c>
      <c r="AC47" s="201" t="n">
        <f aca="false">ROUNDUP(W47*V47*6*D47*0.002,0)</f>
        <v>0</v>
      </c>
      <c r="AD47" s="202" t="n">
        <f aca="false">(AE47-24)*$AO47</f>
        <v>-114.719944634124</v>
      </c>
      <c r="AE47" s="202" t="n">
        <f aca="false">(AF47-24)*$AO47</f>
        <v>-96.7578364569726</v>
      </c>
      <c r="AF47" s="202" t="n">
        <f aca="false">(AG47-24)*$AO47</f>
        <v>-77.8503541652344</v>
      </c>
      <c r="AG47" s="202" t="n">
        <f aca="false">(AH47-24)*$AO47</f>
        <v>-57.9477412265625</v>
      </c>
      <c r="AH47" s="202" t="n">
        <f aca="false">(AI47-24)*$AO47</f>
        <v>-36.99762234375</v>
      </c>
      <c r="AI47" s="202" t="n">
        <f aca="false">(AJ47-24)*$AO47</f>
        <v>-14.944865625</v>
      </c>
      <c r="AJ47" s="202" t="n">
        <f aca="false">(AK47-24)*$AO47</f>
        <v>8.26856249999999</v>
      </c>
      <c r="AK47" s="202" t="n">
        <f aca="false">(AL47-24)*$AO47</f>
        <v>32.70375</v>
      </c>
      <c r="AL47" s="202" t="n">
        <f aca="false">(AM47-24)*$AO47</f>
        <v>58.425</v>
      </c>
      <c r="AM47" s="202" t="n">
        <f aca="false">(AN47-24)*$AO47</f>
        <v>85.5</v>
      </c>
      <c r="AN47" s="202" t="n">
        <f aca="false">V47*(1-C47/100)*AO47</f>
        <v>114</v>
      </c>
      <c r="AO47" s="203" t="n">
        <f aca="false">(100-feld4)/100</f>
        <v>0.95</v>
      </c>
      <c r="AP47" s="204" t="n">
        <f aca="false">LOOKUP(24,AD47:AN47,AD47:AN47)</f>
        <v>8.26856249999999</v>
      </c>
      <c r="AQ47" s="205" t="n">
        <f aca="false">LOOKUP(AP47,AD47:AN47,$AD$3:$AM$3)</f>
        <v>4</v>
      </c>
      <c r="AR47" s="206" t="n">
        <f aca="false">AP47+AQ47*24</f>
        <v>104.2685625</v>
      </c>
      <c r="AS47" s="207" t="n">
        <f aca="false">VLOOKUP(A47,'ZeitEff.'!C$2:D$50,2,FALSE())</f>
        <v>0.197478338068182</v>
      </c>
      <c r="AT47" s="203" t="n">
        <f aca="false">IF(ISERROR(AU47),0,IF(AU47=0,G47,AU47))</f>
        <v>66.6</v>
      </c>
      <c r="AU47" s="208" t="n">
        <f aca="false">VLOOKUP(A47,Accountübersicht!$A$64:$BI$109,Accountübersicht!$BM$9,FALSE())</f>
        <v>0</v>
      </c>
      <c r="AV47" s="209" t="n">
        <v>56.6</v>
      </c>
      <c r="BA47" s="209"/>
      <c r="BB47" s="209"/>
      <c r="BC47" s="209"/>
      <c r="BD47" s="209"/>
    </row>
    <row r="48" s="90" customFormat="true" ht="12.75" hidden="true" customHeight="true" outlineLevel="0" collapsed="false">
      <c r="A48" s="210" t="s">
        <v>147</v>
      </c>
      <c r="B48" s="211" t="n">
        <v>21</v>
      </c>
      <c r="C48" s="212" t="n">
        <v>0</v>
      </c>
      <c r="D48" s="213" t="n">
        <v>1</v>
      </c>
      <c r="E48" s="213" t="n">
        <v>4</v>
      </c>
      <c r="F48" s="213" t="n">
        <v>56</v>
      </c>
      <c r="G48" s="214" t="n">
        <v>3</v>
      </c>
      <c r="H48" s="215"/>
      <c r="I48" s="182" t="n">
        <f aca="false">IF(H48=0,IF(($AS$1="An"),IF(AT48&gt;G48,G48,AT48),AT48),IF(($AS$1="An"),IF(H48&gt;G48,G48,H48),H48))</f>
        <v>3</v>
      </c>
      <c r="J48" s="216" t="n">
        <f aca="false">((E48-1)*I48/M48/24/D48)*0.9</f>
        <v>0.873814972213141</v>
      </c>
      <c r="K48" s="184" t="n">
        <f aca="false">F48/M48/24/D48</f>
        <v>6.04118993135011</v>
      </c>
      <c r="L48" s="217" t="n">
        <f aca="false">INT(M48)</f>
        <v>0</v>
      </c>
      <c r="M48" s="218" t="n">
        <f aca="false">AR48/24+AS48</f>
        <v>0.386237373737374</v>
      </c>
      <c r="N48" s="219" t="n">
        <f aca="false">(E48-1)*I48/AR48/D48*0.9</f>
        <v>0.913533834586466</v>
      </c>
      <c r="O48" s="188" t="n">
        <f aca="false">F48/Q48/24/D48</f>
        <v>6.31578947368421</v>
      </c>
      <c r="P48" s="220" t="n">
        <f aca="false">INT(Q48)</f>
        <v>0</v>
      </c>
      <c r="Q48" s="221" t="n">
        <f aca="false">AR48/24</f>
        <v>0.369444444444445</v>
      </c>
      <c r="R48" s="191" t="n">
        <f aca="false">(E48-1)*I48/U48/24/D48*0.9</f>
        <v>0.867857142857143</v>
      </c>
      <c r="S48" s="192" t="n">
        <f aca="false">F48/U48/24/D48</f>
        <v>6</v>
      </c>
      <c r="T48" s="193" t="n">
        <f aca="false">INT(U48)</f>
        <v>0</v>
      </c>
      <c r="U48" s="194" t="n">
        <v>0.388888888888889</v>
      </c>
      <c r="V48" s="195" t="n">
        <f aca="false">U48*24</f>
        <v>9.33333333333334</v>
      </c>
      <c r="W48" s="196" t="n">
        <f aca="false">VLOOKUP(A48,'Ber.WimpR.'!A$7:B$80,2,FALSE())</f>
        <v>0</v>
      </c>
      <c r="X48" s="197" t="n">
        <f aca="false">W48*G48</f>
        <v>0</v>
      </c>
      <c r="Y48" s="198" t="n">
        <f aca="false">W48*I48</f>
        <v>0</v>
      </c>
      <c r="Z48" s="198" t="n">
        <f aca="false">W48*AV48*(1-W48/275)</f>
        <v>0</v>
      </c>
      <c r="AA48" s="199" t="n">
        <f aca="false">IF(ISERROR(W48*AR48*D48/(E48-1)),0,W48*AR48*D48/(E48-1))</f>
        <v>0</v>
      </c>
      <c r="AB48" s="200" t="n">
        <f aca="false">IF(ISERROR(W48*M48*24*D48/(E48-1)),0,W48*M48*24*D48/(E48-1))</f>
        <v>0</v>
      </c>
      <c r="AC48" s="201" t="n">
        <f aca="false">ROUNDUP(W48*V48*6*D48*0.002,0)</f>
        <v>0</v>
      </c>
      <c r="AD48" s="202" t="n">
        <f aca="false">(AE48-24)*$AO48</f>
        <v>-177.667154846052</v>
      </c>
      <c r="AE48" s="202" t="n">
        <f aca="false">(AF48-24)*$AO48</f>
        <v>-163.018057732687</v>
      </c>
      <c r="AF48" s="202" t="n">
        <f aca="false">(AG48-24)*$AO48</f>
        <v>-147.597955508091</v>
      </c>
      <c r="AG48" s="202" t="n">
        <f aca="false">(AH48-24)*$AO48</f>
        <v>-131.366268955885</v>
      </c>
      <c r="AH48" s="202" t="n">
        <f aca="false">(AI48-24)*$AO48</f>
        <v>-114.280283111458</v>
      </c>
      <c r="AI48" s="202" t="n">
        <f aca="false">(AJ48-24)*$AO48</f>
        <v>-96.2950348541667</v>
      </c>
      <c r="AJ48" s="202" t="n">
        <f aca="false">(AK48-24)*$AO48</f>
        <v>-77.3631945833333</v>
      </c>
      <c r="AK48" s="202" t="n">
        <f aca="false">(AL48-24)*$AO48</f>
        <v>-57.4349416666667</v>
      </c>
      <c r="AL48" s="202" t="n">
        <f aca="false">(AM48-24)*$AO48</f>
        <v>-36.4578333333333</v>
      </c>
      <c r="AM48" s="202" t="n">
        <f aca="false">(AN48-24)*$AO48</f>
        <v>-14.3766666666667</v>
      </c>
      <c r="AN48" s="202" t="n">
        <f aca="false">V48*(1-C48/100)*AO48</f>
        <v>8.86666666666667</v>
      </c>
      <c r="AO48" s="203" t="n">
        <f aca="false">(100-feld4)/100</f>
        <v>0.95</v>
      </c>
      <c r="AP48" s="204" t="n">
        <f aca="false">LOOKUP(24,AD48:AN48,AD48:AN48)</f>
        <v>8.86666666666667</v>
      </c>
      <c r="AQ48" s="205" t="n">
        <f aca="false">LOOKUP(AP48,AD48:AN48,$AD$3:$AM$3)</f>
        <v>0</v>
      </c>
      <c r="AR48" s="206" t="n">
        <f aca="false">AP48+AQ48*24</f>
        <v>8.86666666666667</v>
      </c>
      <c r="AS48" s="207" t="n">
        <f aca="false">VLOOKUP(A48,'ZeitEff.'!C$2:D$50,2,FALSE())</f>
        <v>0.0167929292929293</v>
      </c>
      <c r="AT48" s="203" t="n">
        <f aca="false">IF(ISERROR(AU48),0,IF(AU48=0,G48,AU48))</f>
        <v>3</v>
      </c>
      <c r="AU48" s="208" t="n">
        <f aca="false">VLOOKUP(A48,Accountübersicht!$A$64:$BI$109,Accountübersicht!$BM$9,FALSE())</f>
        <v>0</v>
      </c>
      <c r="AV48" s="209" t="n">
        <v>2.6</v>
      </c>
    </row>
    <row r="49" s="175" customFormat="true" ht="12.75" hidden="true" customHeight="true" outlineLevel="0" collapsed="false">
      <c r="A49" s="225" t="s">
        <v>148</v>
      </c>
      <c r="B49" s="211" t="n">
        <v>22</v>
      </c>
      <c r="C49" s="212" t="n">
        <v>0</v>
      </c>
      <c r="D49" s="226" t="n">
        <v>4</v>
      </c>
      <c r="E49" s="226" t="n">
        <v>4</v>
      </c>
      <c r="F49" s="226" t="n">
        <v>384</v>
      </c>
      <c r="G49" s="214" t="n">
        <v>44.98</v>
      </c>
      <c r="H49" s="215"/>
      <c r="I49" s="182" t="n">
        <f aca="false">IF(H49=0,IF(($AS$1="An"),IF(AT49&gt;G49,G49,AT49),AT49),IF(($AS$1="An"),IF(H49&gt;G49,G49,H49),H49))</f>
        <v>44.98</v>
      </c>
      <c r="J49" s="216" t="n">
        <f aca="false">((E49-1)*I49/M49/24/D49)*0.9</f>
        <v>1.91062070938215</v>
      </c>
      <c r="K49" s="184" t="n">
        <f aca="false">F49/M49/24/D49</f>
        <v>6.04118993135011</v>
      </c>
      <c r="L49" s="217" t="n">
        <f aca="false">INT(M49)</f>
        <v>0</v>
      </c>
      <c r="M49" s="218" t="n">
        <f aca="false">AR49/24+AS49</f>
        <v>0.662121212121212</v>
      </c>
      <c r="N49" s="219" t="n">
        <f aca="false">(E49-1)*I49/AR49/D49*0.9</f>
        <v>1.99746710526316</v>
      </c>
      <c r="O49" s="188" t="n">
        <f aca="false">F49/Q49/24/D49</f>
        <v>6.31578947368421</v>
      </c>
      <c r="P49" s="220" t="n">
        <f aca="false">INT(Q49)</f>
        <v>0</v>
      </c>
      <c r="Q49" s="221" t="n">
        <f aca="false">AR49/24</f>
        <v>0.633333333333334</v>
      </c>
      <c r="R49" s="191" t="n">
        <f aca="false">(E49-1)*I49/U49/24/D49*0.9</f>
        <v>1.89759375</v>
      </c>
      <c r="S49" s="192" t="n">
        <f aca="false">F49/U49/24/D49</f>
        <v>6</v>
      </c>
      <c r="T49" s="193" t="n">
        <f aca="false">INT(U49)</f>
        <v>0</v>
      </c>
      <c r="U49" s="194" t="n">
        <v>0.666666666666667</v>
      </c>
      <c r="V49" s="195" t="n">
        <f aca="false">U49*24</f>
        <v>16</v>
      </c>
      <c r="W49" s="196" t="n">
        <f aca="false">VLOOKUP(A49,'Ber.WimpR.'!A$7:B$80,2,FALSE())</f>
        <v>0</v>
      </c>
      <c r="X49" s="197" t="n">
        <f aca="false">W49*G49</f>
        <v>0</v>
      </c>
      <c r="Y49" s="198" t="n">
        <f aca="false">W49*I49</f>
        <v>0</v>
      </c>
      <c r="Z49" s="198" t="n">
        <f aca="false">W49*AV49*(1-W49/275)</f>
        <v>0</v>
      </c>
      <c r="AA49" s="199" t="n">
        <f aca="false">IF(ISERROR(W49*AR49*D49/(E49-1)),0,W49*AR49*D49/(E49-1))</f>
        <v>0</v>
      </c>
      <c r="AB49" s="200" t="n">
        <f aca="false">IF(ISERROR(W49*M49*24*D49/(E49-1)),0,W49*M49*24*D49/(E49-1))</f>
        <v>0</v>
      </c>
      <c r="AC49" s="201" t="n">
        <f aca="false">ROUNDUP(W49*V49*6*D49*0.002,0)</f>
        <v>0</v>
      </c>
      <c r="AD49" s="202" t="n">
        <f aca="false">(AE49-24)*$AO49</f>
        <v>-173.875154230876</v>
      </c>
      <c r="AE49" s="202" t="n">
        <f aca="false">(AF49-24)*$AO49</f>
        <v>-159.026478137764</v>
      </c>
      <c r="AF49" s="202" t="n">
        <f aca="false">(AG49-24)*$AO49</f>
        <v>-143.396292776594</v>
      </c>
      <c r="AG49" s="202" t="n">
        <f aca="false">(AH49-24)*$AO49</f>
        <v>-126.943466080625</v>
      </c>
      <c r="AH49" s="202" t="n">
        <f aca="false">(AI49-24)*$AO49</f>
        <v>-109.6247011375</v>
      </c>
      <c r="AI49" s="202" t="n">
        <f aca="false">(AJ49-24)*$AO49</f>
        <v>-91.39442225</v>
      </c>
      <c r="AJ49" s="202" t="n">
        <f aca="false">(AK49-24)*$AO49</f>
        <v>-72.204655</v>
      </c>
      <c r="AK49" s="202" t="n">
        <f aca="false">(AL49-24)*$AO49</f>
        <v>-52.0049</v>
      </c>
      <c r="AL49" s="202" t="n">
        <f aca="false">(AM49-24)*$AO49</f>
        <v>-30.742</v>
      </c>
      <c r="AM49" s="202" t="n">
        <f aca="false">(AN49-24)*$AO49</f>
        <v>-8.35999999999999</v>
      </c>
      <c r="AN49" s="202" t="n">
        <f aca="false">V49*(1-C49/100)*AO49</f>
        <v>15.2</v>
      </c>
      <c r="AO49" s="203" t="n">
        <f aca="false">(100-feld4)/100</f>
        <v>0.95</v>
      </c>
      <c r="AP49" s="204" t="n">
        <f aca="false">LOOKUP(24,AD49:AN49,AD49:AN49)</f>
        <v>15.2</v>
      </c>
      <c r="AQ49" s="205" t="n">
        <f aca="false">LOOKUP(AP49,AD49:AN49,$AD$3:$AM$3)</f>
        <v>0</v>
      </c>
      <c r="AR49" s="206" t="n">
        <f aca="false">AP49+AQ49*24</f>
        <v>15.2</v>
      </c>
      <c r="AS49" s="207" t="n">
        <f aca="false">VLOOKUP(A49,'ZeitEff.'!C$2:D$50,2,FALSE())</f>
        <v>0.0287878787878788</v>
      </c>
      <c r="AT49" s="203" t="n">
        <f aca="false">IF(ISERROR(AU49),0,IF(AU49=0,G49,AU49))</f>
        <v>44.98</v>
      </c>
      <c r="AU49" s="208" t="n">
        <f aca="false">VLOOKUP(A49,Accountübersicht!$A$64:$BI$109,Accountübersicht!$BM$9,FALSE())</f>
        <v>0</v>
      </c>
      <c r="AV49" s="209" t="n">
        <v>37.33</v>
      </c>
      <c r="BA49" s="222"/>
      <c r="BB49" s="222"/>
      <c r="BC49" s="222"/>
      <c r="BD49" s="209"/>
    </row>
    <row r="50" s="92" customFormat="true" ht="12.75" hidden="true" customHeight="true" outlineLevel="0" collapsed="false">
      <c r="A50" s="210" t="s">
        <v>149</v>
      </c>
      <c r="B50" s="211" t="n">
        <v>22</v>
      </c>
      <c r="C50" s="212" t="n">
        <v>0</v>
      </c>
      <c r="D50" s="213" t="n">
        <v>2</v>
      </c>
      <c r="E50" s="213" t="n">
        <v>4</v>
      </c>
      <c r="F50" s="213" t="n">
        <v>3000</v>
      </c>
      <c r="G50" s="214" t="n">
        <v>137.5</v>
      </c>
      <c r="H50" s="215"/>
      <c r="I50" s="182" t="n">
        <f aca="false">IF(H50=0,IF(($AS$1="An"),IF(AT50&gt;G50,G50,AT50),AT50),IF(($AS$1="An"),IF(H50&gt;G50,G50,H50),H50))</f>
        <v>137.5</v>
      </c>
      <c r="J50" s="216" t="n">
        <f aca="false">((E50-1)*I50/M50/24/D50)*0.9</f>
        <v>0.905510374518095</v>
      </c>
      <c r="K50" s="184" t="n">
        <f aca="false">F50/M50/24/D50</f>
        <v>7.31725555166137</v>
      </c>
      <c r="L50" s="217" t="n">
        <f aca="false">INT(M50)</f>
        <v>8</v>
      </c>
      <c r="M50" s="218" t="n">
        <f aca="false">AR50/24+AS50</f>
        <v>8.54145376756856</v>
      </c>
      <c r="N50" s="219" t="n">
        <f aca="false">(E50-1)*I50/AR50/D50*0.9</f>
        <v>0.94666993699619</v>
      </c>
      <c r="O50" s="188" t="n">
        <f aca="false">F50/Q50/24/D50</f>
        <v>7.64985807673689</v>
      </c>
      <c r="P50" s="220" t="n">
        <f aca="false">INT(Q50)</f>
        <v>8</v>
      </c>
      <c r="Q50" s="221" t="n">
        <f aca="false">AR50/24</f>
        <v>8.17008621245689</v>
      </c>
      <c r="R50" s="191" t="n">
        <f aca="false">(E50-1)*I50/U50/24/D50*0.9</f>
        <v>0.742499999999998</v>
      </c>
      <c r="S50" s="192" t="n">
        <f aca="false">F50/U50/24/D50</f>
        <v>5.99999999999998</v>
      </c>
      <c r="T50" s="193" t="n">
        <f aca="false">INT(U50)</f>
        <v>10</v>
      </c>
      <c r="U50" s="194" t="n">
        <v>10.4166666666667</v>
      </c>
      <c r="V50" s="195" t="n">
        <f aca="false">U50*24</f>
        <v>250.000000000001</v>
      </c>
      <c r="W50" s="196" t="n">
        <f aca="false">VLOOKUP(A50,'Ber.WimpR.'!A$7:B$80,2,FALSE())</f>
        <v>0</v>
      </c>
      <c r="X50" s="197" t="n">
        <f aca="false">W50*G50</f>
        <v>0</v>
      </c>
      <c r="Y50" s="198" t="n">
        <f aca="false">W50*I50</f>
        <v>0</v>
      </c>
      <c r="Z50" s="198" t="n">
        <f aca="false">W50*AV50*(1-W50/275)</f>
        <v>0</v>
      </c>
      <c r="AA50" s="199" t="n">
        <f aca="false">IF(ISERROR(W50*AR50*D50/(E50-1)),0,W50*AR50*D50/(E50-1))</f>
        <v>0</v>
      </c>
      <c r="AB50" s="200" t="n">
        <f aca="false">IF(ISERROR(W50*M50*24*D50/(E50-1)),0,W50*M50*24*D50/(E50-1))</f>
        <v>0</v>
      </c>
      <c r="AC50" s="201" t="n">
        <f aca="false">ROUNDUP(W50*V50*6*D50*0.002,0)</f>
        <v>0</v>
      </c>
      <c r="AD50" s="202" t="n">
        <f aca="false">(AE50-24)*$AO50</f>
        <v>-40.7759326381838</v>
      </c>
      <c r="AE50" s="202" t="n">
        <f aca="false">(AF50-24)*$AO50</f>
        <v>-18.922034355983</v>
      </c>
      <c r="AF50" s="202" t="n">
        <f aca="false">(AG50-24)*$AO50</f>
        <v>4.08206909896531</v>
      </c>
      <c r="AG50" s="202" t="n">
        <f aca="false">(AH50-24)*$AO50</f>
        <v>28.2969148410161</v>
      </c>
      <c r="AH50" s="202" t="n">
        <f aca="false">(AI50-24)*$AO50</f>
        <v>53.786226148438</v>
      </c>
      <c r="AI50" s="202" t="n">
        <f aca="false">(AJ50-24)*$AO50</f>
        <v>80.6170801562505</v>
      </c>
      <c r="AJ50" s="202" t="n">
        <f aca="false">(AK50-24)*$AO50</f>
        <v>108.860084375001</v>
      </c>
      <c r="AK50" s="202" t="n">
        <f aca="false">(AL50-24)*$AO50</f>
        <v>138.589562500001</v>
      </c>
      <c r="AL50" s="202" t="n">
        <f aca="false">(AM50-24)*$AO50</f>
        <v>169.883750000001</v>
      </c>
      <c r="AM50" s="202" t="n">
        <f aca="false">(AN50-24)*$AO50</f>
        <v>202.825000000001</v>
      </c>
      <c r="AN50" s="202" t="n">
        <f aca="false">V50*(1-C50/100)*AO50</f>
        <v>237.500000000001</v>
      </c>
      <c r="AO50" s="203" t="n">
        <f aca="false">(100-feld4)/100</f>
        <v>0.95</v>
      </c>
      <c r="AP50" s="204" t="n">
        <f aca="false">LOOKUP(24,AD50:AN50,AD50:AN50)</f>
        <v>4.08206909896531</v>
      </c>
      <c r="AQ50" s="205" t="n">
        <f aca="false">LOOKUP(AP50,AD50:AN50,$AD$3:$AM$3)</f>
        <v>8</v>
      </c>
      <c r="AR50" s="206" t="n">
        <f aca="false">AP50+AQ50*24</f>
        <v>196.082069098965</v>
      </c>
      <c r="AS50" s="207" t="n">
        <f aca="false">VLOOKUP(A50,'ZeitEff.'!C$2:D$50,2,FALSE())</f>
        <v>0.371367555111677</v>
      </c>
      <c r="AT50" s="203" t="n">
        <f aca="false">IF(ISERROR(AU50),0,IF(AU50=0,G50,AU50))</f>
        <v>137.5</v>
      </c>
      <c r="AU50" s="208" t="n">
        <f aca="false">VLOOKUP(A50,Accountübersicht!$A$64:$BI$109,Accountübersicht!$BM$9,FALSE())</f>
        <v>0</v>
      </c>
      <c r="AV50" s="209" t="n">
        <v>113.44</v>
      </c>
      <c r="AW50" s="90"/>
      <c r="AX50" s="90"/>
      <c r="AY50" s="90"/>
      <c r="AZ50" s="90"/>
    </row>
    <row r="51" s="175" customFormat="true" ht="13.5" hidden="true" customHeight="true" outlineLevel="0" collapsed="false">
      <c r="A51" s="229" t="s">
        <v>150</v>
      </c>
      <c r="B51" s="230" t="n">
        <v>23</v>
      </c>
      <c r="C51" s="231" t="n">
        <v>0</v>
      </c>
      <c r="D51" s="232" t="n">
        <v>4</v>
      </c>
      <c r="E51" s="232" t="n">
        <v>9</v>
      </c>
      <c r="F51" s="232" t="n">
        <v>2304</v>
      </c>
      <c r="G51" s="233" t="n">
        <v>102</v>
      </c>
      <c r="H51" s="234"/>
      <c r="I51" s="182" t="n">
        <f aca="false">IF(H51=0,IF(($AS$1="An"),IF(AT51&gt;G51,G51,AT51),AT51),IF(($AS$1="An"),IF(H51&gt;G51,G51,H51),H51))</f>
        <v>102</v>
      </c>
      <c r="J51" s="235" t="n">
        <f aca="false">((E51-1)*I51/M51/24/D51)*0.9</f>
        <v>2.06231171296248</v>
      </c>
      <c r="K51" s="184" t="n">
        <f aca="false">F51/M51/24/D51</f>
        <v>6.46999753086269</v>
      </c>
      <c r="L51" s="217" t="n">
        <f aca="false">INT(M51)</f>
        <v>3</v>
      </c>
      <c r="M51" s="218" t="n">
        <f aca="false">AR51/24+AS51</f>
        <v>3.70942954545455</v>
      </c>
      <c r="N51" s="236" t="n">
        <f aca="false">(E51-1)*I51/AR51/D51*0.9</f>
        <v>2.15605315446078</v>
      </c>
      <c r="O51" s="188" t="n">
        <f aca="false">F51/Q51/24/D51</f>
        <v>6.76408832772008</v>
      </c>
      <c r="P51" s="220" t="n">
        <f aca="false">INT(Q51)</f>
        <v>3</v>
      </c>
      <c r="Q51" s="221" t="n">
        <f aca="false">AR51/24</f>
        <v>3.54815</v>
      </c>
      <c r="R51" s="191" t="n">
        <f aca="false">(E51-1)*I51/U51/24/D51*0.9</f>
        <v>1.9125</v>
      </c>
      <c r="S51" s="192" t="n">
        <f aca="false">F51/U51/24/D51</f>
        <v>6</v>
      </c>
      <c r="T51" s="193" t="n">
        <f aca="false">INT(U51)</f>
        <v>4</v>
      </c>
      <c r="U51" s="194" t="n">
        <v>4</v>
      </c>
      <c r="V51" s="195" t="n">
        <f aca="false">U51*24</f>
        <v>96</v>
      </c>
      <c r="W51" s="237" t="n">
        <f aca="false">VLOOKUP(A51,'Ber.WimpR.'!A$7:B$80,2,FALSE())</f>
        <v>0</v>
      </c>
      <c r="X51" s="238" t="n">
        <f aca="false">W51*G51</f>
        <v>0</v>
      </c>
      <c r="Y51" s="239" t="n">
        <f aca="false">W51*I51</f>
        <v>0</v>
      </c>
      <c r="Z51" s="198" t="n">
        <f aca="false">W51*AV51*(1-W51/275)</f>
        <v>0</v>
      </c>
      <c r="AA51" s="240" t="n">
        <f aca="false">IF(ISERROR(W51*AR51*D51/(E51-1)),0,W51*AR51*D51/(E51-1))</f>
        <v>0</v>
      </c>
      <c r="AB51" s="241" t="n">
        <f aca="false">IF(ISERROR(W51*M51*24*D51/(E51-1)),0,W51*M51*24*D51/(E51-1))</f>
        <v>0</v>
      </c>
      <c r="AC51" s="242" t="n">
        <f aca="false">ROUNDUP(W51*V51*6*D51*0.002,0)</f>
        <v>0</v>
      </c>
      <c r="AD51" s="243" t="n">
        <f aca="false">(AE51-24)*$AO51</f>
        <v>-128.371146848759</v>
      </c>
      <c r="AE51" s="243" t="n">
        <f aca="false">(AF51-24)*$AO51</f>
        <v>-111.127522998694</v>
      </c>
      <c r="AF51" s="243" t="n">
        <f aca="false">(AG51-24)*$AO51</f>
        <v>-92.976339998625</v>
      </c>
      <c r="AG51" s="243" t="n">
        <f aca="false">(AH51-24)*$AO51</f>
        <v>-73.8698315775</v>
      </c>
      <c r="AH51" s="243" t="n">
        <f aca="false">(AI51-24)*$AO51</f>
        <v>-53.75771745</v>
      </c>
      <c r="AI51" s="243" t="n">
        <f aca="false">(AJ51-24)*$AO51</f>
        <v>-32.587071</v>
      </c>
      <c r="AJ51" s="243" t="n">
        <f aca="false">(AK51-24)*$AO51</f>
        <v>-10.30218</v>
      </c>
      <c r="AK51" s="243" t="n">
        <f aca="false">(AL51-24)*$AO51</f>
        <v>13.1556</v>
      </c>
      <c r="AL51" s="243" t="n">
        <f aca="false">(AM51-24)*$AO51</f>
        <v>37.848</v>
      </c>
      <c r="AM51" s="243" t="n">
        <f aca="false">(AN51-24)*$AO51</f>
        <v>63.84</v>
      </c>
      <c r="AN51" s="243" t="n">
        <f aca="false">V51*(1-C51/100)*AO51</f>
        <v>91.2</v>
      </c>
      <c r="AO51" s="244" t="n">
        <f aca="false">(100-feld4)/100</f>
        <v>0.95</v>
      </c>
      <c r="AP51" s="245" t="n">
        <f aca="false">LOOKUP(24,AD51:AN51,AD51:AN51)</f>
        <v>13.1556</v>
      </c>
      <c r="AQ51" s="246" t="n">
        <f aca="false">LOOKUP(AP51,AD51:AN51,$AD$3:$AM$3)</f>
        <v>3</v>
      </c>
      <c r="AR51" s="247" t="n">
        <f aca="false">AP51+AQ51*24</f>
        <v>85.1556</v>
      </c>
      <c r="AS51" s="207" t="n">
        <f aca="false">VLOOKUP(A51,'ZeitEff.'!C$2:D$50,2,FALSE())</f>
        <v>0.161279545454545</v>
      </c>
      <c r="AT51" s="244" t="n">
        <f aca="false">IF(ISERROR(AU51),0,IF(AU51=0,G51,AU51))</f>
        <v>102</v>
      </c>
      <c r="AU51" s="248" t="n">
        <f aca="false">VLOOKUP(A51,Accountübersicht!$A$64:$BI$109,Accountübersicht!$BM$9,FALSE())</f>
        <v>0</v>
      </c>
      <c r="AV51" s="209" t="n">
        <v>84.6599566955363</v>
      </c>
    </row>
    <row r="52" s="175" customFormat="true" ht="14.25" hidden="true" customHeight="true" outlineLevel="0" collapsed="false">
      <c r="A52" s="249" t="s">
        <v>151</v>
      </c>
      <c r="B52" s="211" t="n">
        <v>23</v>
      </c>
      <c r="C52" s="212" t="n">
        <v>0</v>
      </c>
      <c r="D52" s="213" t="n">
        <v>4</v>
      </c>
      <c r="E52" s="213" t="n">
        <v>5</v>
      </c>
      <c r="F52" s="213" t="n">
        <v>504</v>
      </c>
      <c r="G52" s="214" t="n">
        <v>45.66</v>
      </c>
      <c r="H52" s="215"/>
      <c r="I52" s="182" t="n">
        <f aca="false">IF(H52=0,IF(($AS$1="An"),IF(AT52&gt;G52,G52,AT52),AT52),IF(($AS$1="An"),IF(H52&gt;G52,G52,H52),H52))</f>
        <v>45.66</v>
      </c>
      <c r="J52" s="250" t="n">
        <f aca="false">((E52-1)*I52/M52/24/D52)*0.9</f>
        <v>1.97029094475319</v>
      </c>
      <c r="K52" s="184" t="n">
        <f aca="false">F52/M52/24/D52</f>
        <v>6.04118993135012</v>
      </c>
      <c r="L52" s="217" t="n">
        <f aca="false">INT(M52)</f>
        <v>0</v>
      </c>
      <c r="M52" s="218" t="n">
        <f aca="false">AR52/24+AS52</f>
        <v>0.869034090909091</v>
      </c>
      <c r="N52" s="251" t="n">
        <f aca="false">(E52-1)*I52/AR52/D52*0.9</f>
        <v>2.05984962406015</v>
      </c>
      <c r="O52" s="188" t="n">
        <f aca="false">F52/Q52/24/D52</f>
        <v>6.31578947368421</v>
      </c>
      <c r="P52" s="220" t="n">
        <f aca="false">INT(Q52)</f>
        <v>0</v>
      </c>
      <c r="Q52" s="221" t="n">
        <f aca="false">AR52/24</f>
        <v>0.83125</v>
      </c>
      <c r="R52" s="191" t="n">
        <f aca="false">(E52-1)*I52/U52/24/D52*0.9</f>
        <v>1.95685714285714</v>
      </c>
      <c r="S52" s="192" t="n">
        <f aca="false">F52/U52/24/D52</f>
        <v>6</v>
      </c>
      <c r="T52" s="193" t="n">
        <f aca="false">INT(U52)</f>
        <v>0</v>
      </c>
      <c r="U52" s="194" t="n">
        <v>0.875</v>
      </c>
      <c r="V52" s="195" t="n">
        <f aca="false">U52*24</f>
        <v>21</v>
      </c>
      <c r="W52" s="196" t="n">
        <f aca="false">VLOOKUP(A52,'Ber.WimpR.'!A$7:B$80,2,FALSE())</f>
        <v>0</v>
      </c>
      <c r="X52" s="197" t="n">
        <f aca="false">W52*G52</f>
        <v>0</v>
      </c>
      <c r="Y52" s="198" t="n">
        <f aca="false">W52*I52</f>
        <v>0</v>
      </c>
      <c r="Z52" s="198" t="n">
        <f aca="false">W52*AV52*(1-W52/275)</f>
        <v>0</v>
      </c>
      <c r="AA52" s="199" t="n">
        <f aca="false">IF(ISERROR(W52*AR52*D52/(E52-1)),0,W52*AR52*D52/(E52-1))</f>
        <v>0</v>
      </c>
      <c r="AB52" s="200" t="n">
        <f aca="false">IF(ISERROR(W52*M52*24*D52/(E52-1)),0,W52*M52*24*D52/(E52-1))</f>
        <v>0</v>
      </c>
      <c r="AC52" s="201" t="n">
        <f aca="false">ROUNDUP(W52*V52*6*D52*0.002,0)</f>
        <v>0</v>
      </c>
      <c r="AD52" s="202" t="n">
        <f aca="false">(AE52-24)*$AO52</f>
        <v>-171.031153769494</v>
      </c>
      <c r="AE52" s="202" t="n">
        <f aca="false">(AF52-24)*$AO52</f>
        <v>-156.032793441572</v>
      </c>
      <c r="AF52" s="202" t="n">
        <f aca="false">(AG52-24)*$AO52</f>
        <v>-140.245045727971</v>
      </c>
      <c r="AG52" s="202" t="n">
        <f aca="false">(AH52-24)*$AO52</f>
        <v>-123.62636392418</v>
      </c>
      <c r="AH52" s="202" t="n">
        <f aca="false">(AI52-24)*$AO52</f>
        <v>-106.133014657031</v>
      </c>
      <c r="AI52" s="202" t="n">
        <f aca="false">(AJ52-24)*$AO52</f>
        <v>-87.718962796875</v>
      </c>
      <c r="AJ52" s="202" t="n">
        <f aca="false">(AK52-24)*$AO52</f>
        <v>-68.3357503125</v>
      </c>
      <c r="AK52" s="202" t="n">
        <f aca="false">(AL52-24)*$AO52</f>
        <v>-47.93236875</v>
      </c>
      <c r="AL52" s="202" t="n">
        <f aca="false">(AM52-24)*$AO52</f>
        <v>-26.455125</v>
      </c>
      <c r="AM52" s="202" t="n">
        <f aca="false">(AN52-24)*$AO52</f>
        <v>-3.8475</v>
      </c>
      <c r="AN52" s="202" t="n">
        <f aca="false">V52*(1-C52/100)*AO52</f>
        <v>19.95</v>
      </c>
      <c r="AO52" s="203" t="n">
        <f aca="false">(100-feld4)/100</f>
        <v>0.95</v>
      </c>
      <c r="AP52" s="204" t="n">
        <f aca="false">LOOKUP(24,AD52:AN52,AD52:AN52)</f>
        <v>19.95</v>
      </c>
      <c r="AQ52" s="205" t="n">
        <f aca="false">LOOKUP(AP52,AD52:AN52,$AD$3:$AM$3)</f>
        <v>0</v>
      </c>
      <c r="AR52" s="206" t="n">
        <f aca="false">AP52+AQ52*24</f>
        <v>19.95</v>
      </c>
      <c r="AS52" s="207" t="n">
        <f aca="false">VLOOKUP(A52,'ZeitEff.'!C$2:D$50,2,FALSE())</f>
        <v>0.0377840909090909</v>
      </c>
      <c r="AT52" s="203" t="n">
        <f aca="false">IF(ISERROR(AU52),0,IF(AU52=0,G52,AU52))</f>
        <v>45.66</v>
      </c>
      <c r="AU52" s="208" t="n">
        <f aca="false">VLOOKUP(A52,Accountübersicht!$A$64:$BI$109,Accountübersicht!$BM$9,FALSE())</f>
        <v>0</v>
      </c>
      <c r="AV52" s="209" t="n">
        <v>37.9000943815234</v>
      </c>
    </row>
    <row r="53" customFormat="false" ht="18" hidden="false" customHeight="true" outlineLevel="0" collapsed="false">
      <c r="A53" s="0" t="s">
        <v>152</v>
      </c>
      <c r="B53" s="0"/>
      <c r="C53" s="0"/>
      <c r="D53" s="0"/>
      <c r="E53" s="0"/>
      <c r="F53" s="0"/>
      <c r="G53" s="0"/>
      <c r="H53" s="0"/>
      <c r="I53" s="252" t="n">
        <f aca="false">AT53</f>
        <v>0</v>
      </c>
      <c r="J53" s="0"/>
      <c r="K53" s="0"/>
      <c r="L53" s="0"/>
      <c r="M53" s="0"/>
      <c r="N53" s="0"/>
      <c r="O53" s="0"/>
      <c r="P53" s="0"/>
      <c r="Q53" s="0"/>
      <c r="R53" s="253"/>
      <c r="S53" s="254"/>
      <c r="T53" s="255"/>
      <c r="U53" s="256"/>
      <c r="V53" s="0"/>
      <c r="W53" s="0"/>
      <c r="X53" s="0"/>
      <c r="Y53" s="0"/>
      <c r="Z53" s="0"/>
      <c r="AA53" s="0"/>
      <c r="AB53" s="0"/>
      <c r="AC53" s="0"/>
      <c r="AD53" s="0"/>
      <c r="AE53" s="0"/>
      <c r="AF53" s="0"/>
      <c r="AG53" s="0"/>
      <c r="AH53" s="0"/>
      <c r="AI53" s="0"/>
      <c r="AJ53" s="0"/>
      <c r="AK53" s="0"/>
      <c r="AL53" s="0"/>
      <c r="AM53" s="0"/>
      <c r="AN53" s="0"/>
      <c r="AO53" s="0"/>
      <c r="AP53" s="0"/>
      <c r="AQ53" s="0"/>
      <c r="AR53" s="0"/>
      <c r="AS53" s="0"/>
      <c r="AT53" s="203" t="n">
        <f aca="false">IF(ISERROR(AU53),0,IF(AU53=0,G53,AU53))</f>
        <v>0</v>
      </c>
      <c r="AU53" s="208" t="n">
        <f aca="false">VLOOKUP(A53,Accountübersicht!$A$64:$BI$110,Accountübersicht!$BM$9,FALSE())</f>
        <v>0</v>
      </c>
      <c r="AV53" s="0"/>
    </row>
    <row r="54" customFormat="false" ht="24.75" hidden="true" customHeight="true" outlineLevel="0" collapsed="false">
      <c r="A54" s="0" t="s">
        <v>153</v>
      </c>
      <c r="B54" s="0"/>
      <c r="C54" s="0"/>
      <c r="D54" s="0"/>
      <c r="E54" s="0"/>
      <c r="F54" s="0"/>
      <c r="G54" s="0"/>
      <c r="H54" s="0"/>
      <c r="I54" s="0"/>
      <c r="J54" s="0"/>
      <c r="K54" s="0"/>
      <c r="L54" s="0"/>
      <c r="M54" s="0"/>
      <c r="N54" s="0"/>
      <c r="O54" s="0"/>
      <c r="P54" s="0"/>
      <c r="Q54" s="0"/>
      <c r="R54" s="253"/>
      <c r="S54" s="254"/>
      <c r="T54" s="255"/>
      <c r="U54" s="256"/>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22.9" hidden="true" customHeight="true" outlineLevel="0" collapsed="false">
      <c r="A55" s="0" t="s">
        <v>154</v>
      </c>
      <c r="B55" s="0"/>
      <c r="C55" s="0"/>
      <c r="D55" s="0"/>
      <c r="E55" s="0"/>
      <c r="F55" s="0"/>
      <c r="G55" s="0"/>
      <c r="H55" s="0"/>
      <c r="I55" s="0"/>
      <c r="J55" s="0"/>
      <c r="K55" s="0"/>
      <c r="L55" s="0"/>
      <c r="M55" s="0"/>
      <c r="N55" s="0"/>
      <c r="O55" s="0"/>
      <c r="P55" s="0"/>
      <c r="Q55" s="0"/>
      <c r="R55" s="253"/>
      <c r="S55" s="254"/>
      <c r="T55" s="255"/>
      <c r="U55" s="256"/>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257"/>
    </row>
    <row r="56" customFormat="false" ht="18.75" hidden="true" customHeight="true" outlineLevel="0" collapsed="false">
      <c r="A56" s="0" t="s">
        <v>155</v>
      </c>
      <c r="B56" s="0"/>
      <c r="C56" s="0"/>
      <c r="D56" s="0"/>
      <c r="E56" s="0"/>
      <c r="F56" s="0"/>
      <c r="G56" s="0"/>
      <c r="H56" s="258"/>
      <c r="I56" s="0"/>
      <c r="J56" s="0"/>
      <c r="K56" s="0"/>
      <c r="L56" s="0"/>
      <c r="M56" s="0"/>
      <c r="N56" s="0"/>
      <c r="O56" s="0"/>
      <c r="P56" s="0"/>
      <c r="Q56" s="0"/>
      <c r="R56" s="253"/>
      <c r="S56" s="253"/>
      <c r="T56" s="255"/>
      <c r="U56" s="256"/>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27" hidden="true" customHeight="true" outlineLevel="0" collapsed="false">
      <c r="A57" s="259"/>
      <c r="B57" s="259"/>
      <c r="C57" s="259"/>
      <c r="D57" s="259"/>
      <c r="E57" s="259"/>
      <c r="F57" s="259"/>
      <c r="G57" s="260"/>
      <c r="H57" s="260"/>
      <c r="I57" s="261"/>
      <c r="J57" s="262"/>
      <c r="K57" s="263"/>
      <c r="L57" s="260"/>
      <c r="M57" s="264"/>
      <c r="N57" s="263"/>
      <c r="O57" s="263" t="n">
        <f aca="false">Preisstatistik!W1</f>
        <v>1</v>
      </c>
      <c r="P57" s="265"/>
      <c r="Q57" s="266"/>
      <c r="R57" s="267"/>
      <c r="S57" s="267"/>
      <c r="U57" s="268"/>
      <c r="V57" s="260"/>
      <c r="W57" s="209"/>
      <c r="X57" s="209"/>
      <c r="Y57" s="209"/>
      <c r="Z57" s="209"/>
      <c r="AA57" s="265"/>
      <c r="AB57" s="209"/>
      <c r="AC57" s="255"/>
      <c r="AD57" s="269"/>
      <c r="AE57" s="269"/>
      <c r="AF57" s="269"/>
      <c r="AG57" s="269"/>
      <c r="AH57" s="269"/>
      <c r="AI57" s="269"/>
      <c r="AJ57" s="269"/>
      <c r="AK57" s="269"/>
      <c r="AL57" s="269"/>
      <c r="AM57" s="269"/>
      <c r="AN57" s="269"/>
      <c r="AO57" s="209"/>
      <c r="AP57" s="270"/>
      <c r="AQ57" s="271"/>
      <c r="AR57" s="272"/>
      <c r="AS57" s="273"/>
      <c r="AT57" s="272"/>
      <c r="AU57" s="209"/>
      <c r="AV57" s="83"/>
    </row>
    <row r="58" customFormat="false" ht="22.15" hidden="true" customHeight="true" outlineLevel="0" collapsed="false">
      <c r="A58" s="274" t="s">
        <v>156</v>
      </c>
      <c r="B58" s="275"/>
      <c r="C58" s="275" t="n">
        <f aca="false">VLOOKUP(A58,Accountübersicht!$A$6:$BI$55,Accountübersicht!$BM$9,FALSE())</f>
        <v>5</v>
      </c>
      <c r="D58" s="223"/>
      <c r="E58" s="223"/>
      <c r="F58" s="223"/>
      <c r="G58" s="276"/>
      <c r="H58" s="276"/>
      <c r="I58" s="277"/>
      <c r="J58" s="278"/>
      <c r="K58" s="279"/>
      <c r="L58" s="276"/>
      <c r="M58" s="280"/>
      <c r="N58" s="279"/>
      <c r="O58" s="279"/>
      <c r="P58" s="281"/>
      <c r="Q58" s="282"/>
      <c r="R58" s="283"/>
      <c r="S58" s="283"/>
      <c r="T58" s="284"/>
      <c r="U58" s="285"/>
      <c r="V58" s="276"/>
      <c r="W58" s="92"/>
      <c r="X58" s="92"/>
      <c r="Y58" s="92"/>
      <c r="Z58" s="92"/>
      <c r="AC58" s="286"/>
      <c r="AD58" s="287"/>
      <c r="AE58" s="287"/>
      <c r="AF58" s="287"/>
      <c r="AG58" s="287"/>
      <c r="AH58" s="287"/>
      <c r="AI58" s="287"/>
      <c r="AJ58" s="287"/>
      <c r="AK58" s="287"/>
      <c r="AL58" s="287"/>
      <c r="AM58" s="287"/>
      <c r="AN58" s="287"/>
      <c r="AO58" s="92"/>
      <c r="AP58" s="288"/>
      <c r="AQ58" s="67"/>
      <c r="AR58" s="109"/>
      <c r="AS58" s="289"/>
      <c r="AT58" s="109"/>
      <c r="AU58" s="92"/>
      <c r="AV58" s="83"/>
    </row>
    <row r="59" customFormat="false" ht="19.9" hidden="true" customHeight="true" outlineLevel="0" collapsed="false">
      <c r="A59" s="257" t="s">
        <v>157</v>
      </c>
      <c r="B59" s="257"/>
      <c r="C59" s="290"/>
      <c r="D59" s="257"/>
      <c r="E59" s="291"/>
      <c r="F59" s="291"/>
      <c r="G59" s="291"/>
      <c r="I59" s="257"/>
      <c r="J59" s="292"/>
      <c r="K59" s="257"/>
      <c r="L59" s="291"/>
      <c r="M59" s="257"/>
      <c r="N59" s="257"/>
      <c r="O59" s="257"/>
      <c r="P59" s="257"/>
      <c r="Q59" s="293"/>
      <c r="R59" s="294"/>
      <c r="S59" s="294"/>
      <c r="T59" s="295"/>
      <c r="U59" s="296"/>
      <c r="V59" s="257"/>
      <c r="W59" s="297" t="n">
        <f aca="false">SUM(W5:W52)</f>
        <v>0</v>
      </c>
      <c r="X59" s="297" t="n">
        <f aca="false">SUM(X5:X52)</f>
        <v>0</v>
      </c>
      <c r="Y59" s="297" t="n">
        <f aca="false">SUM(Y5:Y52)</f>
        <v>0</v>
      </c>
      <c r="Z59" s="297" t="n">
        <f aca="false">SUM(Z5:Z52)</f>
        <v>0</v>
      </c>
      <c r="AA59" s="297" t="n">
        <f aca="false">SUM(AA5:AA52)</f>
        <v>0</v>
      </c>
      <c r="AB59" s="297" t="n">
        <f aca="false">SUM(AB5:AB52)</f>
        <v>0</v>
      </c>
      <c r="AC59" s="297" t="n">
        <f aca="false">SUM(AC5:AC52)</f>
        <v>0</v>
      </c>
      <c r="AD59" s="291"/>
      <c r="AE59" s="291"/>
      <c r="AF59" s="291"/>
      <c r="AG59" s="291"/>
      <c r="AH59" s="291"/>
      <c r="AI59" s="291"/>
      <c r="AJ59" s="291"/>
      <c r="AK59" s="291"/>
      <c r="AL59" s="291"/>
      <c r="AM59" s="291"/>
      <c r="AN59" s="291"/>
      <c r="AO59" s="291"/>
      <c r="AP59" s="291"/>
      <c r="AQ59" s="291"/>
      <c r="AR59" s="291"/>
      <c r="AS59" s="291"/>
      <c r="AT59" s="298"/>
      <c r="AU59" s="257" t="e">
        <f aca="false">SUM(AU5:AU52)</f>
        <v>#N/A</v>
      </c>
      <c r="AV59" s="83"/>
    </row>
    <row r="60" customFormat="false" ht="19.15" hidden="true" customHeight="true" outlineLevel="0" collapsed="false">
      <c r="C60" s="299"/>
      <c r="D60" s="92"/>
      <c r="E60" s="300"/>
      <c r="F60" s="300"/>
      <c r="G60" s="92"/>
      <c r="H60" s="301"/>
      <c r="I60" s="302"/>
      <c r="J60" s="302"/>
      <c r="K60" s="81"/>
      <c r="M60" s="92"/>
      <c r="N60" s="81"/>
      <c r="O60" s="81"/>
      <c r="P60" s="109"/>
      <c r="Q60" s="303"/>
      <c r="R60" s="304"/>
      <c r="S60" s="304"/>
      <c r="T60" s="305"/>
      <c r="U60" s="306"/>
      <c r="V60" s="92"/>
      <c r="W60" s="92"/>
      <c r="X60" s="286"/>
      <c r="Y60" s="92"/>
      <c r="Z60" s="92"/>
      <c r="AA60" s="92"/>
      <c r="AC60" s="92"/>
      <c r="AT60" s="307"/>
      <c r="AU60" s="92"/>
      <c r="AV60" s="83"/>
    </row>
    <row r="61" customFormat="false" ht="20.45" hidden="true" customHeight="true" outlineLevel="0" collapsed="false">
      <c r="A61" s="308"/>
      <c r="B61" s="92"/>
      <c r="C61" s="74"/>
      <c r="D61" s="74"/>
      <c r="E61" s="74"/>
      <c r="F61" s="74"/>
      <c r="G61" s="74"/>
      <c r="H61" s="74"/>
      <c r="I61" s="309"/>
      <c r="J61" s="309"/>
      <c r="K61" s="309"/>
      <c r="L61" s="309"/>
      <c r="M61" s="309"/>
      <c r="N61" s="81"/>
      <c r="O61" s="68"/>
      <c r="P61" s="310"/>
      <c r="Q61" s="303"/>
      <c r="R61" s="304"/>
      <c r="S61" s="304"/>
      <c r="T61" s="305"/>
      <c r="U61" s="306"/>
      <c r="V61" s="311"/>
      <c r="AA61" s="92"/>
      <c r="AC61" s="92"/>
      <c r="AT61" s="312"/>
      <c r="AU61" s="83"/>
      <c r="AV61" s="83"/>
    </row>
    <row r="62" customFormat="false" ht="21.75" hidden="true" customHeight="true" outlineLevel="0" collapsed="false">
      <c r="B62" s="92"/>
      <c r="C62" s="92"/>
      <c r="D62" s="74"/>
      <c r="E62" s="74"/>
      <c r="F62" s="74"/>
      <c r="G62" s="92"/>
      <c r="H62" s="313"/>
      <c r="I62" s="309"/>
      <c r="J62" s="309"/>
      <c r="K62" s="309"/>
      <c r="L62" s="309"/>
      <c r="M62" s="309"/>
      <c r="N62" s="81"/>
      <c r="P62" s="109"/>
      <c r="Q62" s="303"/>
      <c r="R62" s="304"/>
      <c r="S62" s="304"/>
      <c r="T62" s="305"/>
      <c r="U62" s="306"/>
      <c r="V62" s="92"/>
      <c r="W62" s="92"/>
      <c r="X62" s="286"/>
      <c r="Y62" s="92"/>
      <c r="Z62" s="92"/>
      <c r="AA62" s="92"/>
      <c r="AC62" s="92"/>
      <c r="AT62" s="312"/>
      <c r="AU62" s="83"/>
      <c r="AV62" s="83"/>
    </row>
    <row r="63" customFormat="false" ht="15.6" hidden="true" customHeight="true" outlineLevel="0" collapsed="false">
      <c r="A63" s="314"/>
      <c r="B63" s="92"/>
      <c r="C63" s="92"/>
      <c r="D63" s="74"/>
      <c r="E63" s="74"/>
      <c r="F63" s="74"/>
      <c r="G63" s="92"/>
      <c r="H63" s="315"/>
      <c r="I63" s="309"/>
      <c r="J63" s="309"/>
      <c r="K63" s="309"/>
      <c r="L63" s="309"/>
      <c r="M63" s="309"/>
      <c r="N63" s="316"/>
      <c r="P63" s="109"/>
      <c r="Q63" s="303"/>
      <c r="R63" s="304"/>
      <c r="S63" s="304"/>
      <c r="T63" s="305"/>
      <c r="U63" s="306"/>
      <c r="V63" s="92"/>
      <c r="W63" s="92"/>
      <c r="X63" s="286"/>
      <c r="Y63" s="92"/>
      <c r="Z63" s="92"/>
      <c r="AA63" s="92"/>
      <c r="AC63" s="92"/>
      <c r="AT63" s="312"/>
      <c r="AU63" s="83"/>
      <c r="AV63" s="83"/>
    </row>
    <row r="64" customFormat="false" ht="19.15" hidden="false" customHeight="true" outlineLevel="0" collapsed="false">
      <c r="A64" s="317"/>
      <c r="B64" s="92"/>
      <c r="C64" s="92"/>
      <c r="D64" s="318"/>
      <c r="E64" s="318"/>
      <c r="F64" s="318"/>
      <c r="G64" s="92"/>
      <c r="H64" s="319"/>
      <c r="I64" s="309"/>
      <c r="J64" s="309"/>
      <c r="K64" s="309"/>
      <c r="L64" s="309"/>
      <c r="M64" s="309"/>
      <c r="N64" s="316"/>
      <c r="P64" s="109"/>
      <c r="Q64" s="303"/>
      <c r="R64" s="304"/>
      <c r="S64" s="304"/>
      <c r="T64" s="305"/>
      <c r="U64" s="306"/>
      <c r="V64" s="92"/>
      <c r="W64" s="92"/>
      <c r="X64" s="92"/>
      <c r="Y64" s="92"/>
      <c r="Z64" s="92"/>
      <c r="AA64" s="92"/>
      <c r="AC64" s="92"/>
      <c r="AT64" s="312"/>
      <c r="AU64" s="83"/>
      <c r="AV64" s="83"/>
    </row>
    <row r="65" customFormat="false" ht="19.15" hidden="false" customHeight="true" outlineLevel="0" collapsed="false">
      <c r="A65" s="320"/>
      <c r="C65" s="321"/>
      <c r="D65" s="321"/>
      <c r="E65" s="321"/>
      <c r="F65" s="321"/>
      <c r="G65" s="321"/>
      <c r="H65" s="322"/>
      <c r="J65" s="92"/>
      <c r="K65" s="92"/>
      <c r="L65" s="222"/>
      <c r="M65" s="222"/>
      <c r="N65" s="222"/>
      <c r="P65" s="109"/>
      <c r="Q65" s="303"/>
      <c r="R65" s="304"/>
      <c r="S65" s="304"/>
      <c r="T65" s="305"/>
      <c r="U65" s="306"/>
      <c r="AT65" s="312"/>
      <c r="AU65" s="83"/>
      <c r="AV65" s="83"/>
    </row>
    <row r="66" customFormat="false" ht="28.15" hidden="false" customHeight="true" outlineLevel="0" collapsed="false">
      <c r="A66" s="320"/>
      <c r="C66" s="322"/>
      <c r="D66" s="322"/>
      <c r="E66" s="322"/>
      <c r="F66" s="322"/>
      <c r="G66" s="322"/>
      <c r="H66" s="322"/>
      <c r="J66" s="92"/>
      <c r="K66" s="92"/>
      <c r="L66" s="222"/>
      <c r="M66" s="222"/>
      <c r="N66" s="222"/>
      <c r="O66" s="80"/>
      <c r="P66" s="109"/>
      <c r="Q66" s="303"/>
      <c r="R66" s="304"/>
      <c r="S66" s="304"/>
      <c r="T66" s="305"/>
      <c r="U66" s="306"/>
      <c r="AT66" s="312"/>
      <c r="AU66" s="83"/>
      <c r="AV66" s="83"/>
      <c r="BE66" s="323"/>
    </row>
    <row r="67" customFormat="false" ht="18.6" hidden="false" customHeight="true" outlineLevel="0" collapsed="false">
      <c r="A67" s="324" t="s">
        <v>158</v>
      </c>
      <c r="C67" s="92"/>
      <c r="D67" s="92"/>
      <c r="E67" s="92"/>
      <c r="F67" s="92"/>
      <c r="G67" s="316"/>
      <c r="H67" s="81"/>
      <c r="J67" s="92"/>
      <c r="K67" s="92"/>
      <c r="L67" s="222"/>
      <c r="M67" s="222"/>
      <c r="N67" s="222"/>
      <c r="O67" s="81"/>
      <c r="P67" s="109"/>
      <c r="Q67" s="303"/>
      <c r="R67" s="304"/>
      <c r="S67" s="304"/>
      <c r="T67" s="305"/>
      <c r="U67" s="306"/>
      <c r="AT67" s="312"/>
      <c r="AU67" s="83"/>
      <c r="AV67" s="83"/>
    </row>
    <row r="68" customFormat="false" ht="13.15" hidden="false" customHeight="true" outlineLevel="0" collapsed="false">
      <c r="A68" s="325" t="n">
        <f aca="false">Statistikabfrage!B6</f>
        <v>7</v>
      </c>
      <c r="C68" s="10"/>
      <c r="D68" s="10"/>
      <c r="E68" s="10"/>
      <c r="F68" s="10"/>
      <c r="G68" s="92"/>
      <c r="J68" s="92"/>
      <c r="K68" s="92"/>
      <c r="L68" s="222"/>
      <c r="M68" s="222"/>
      <c r="N68" s="222"/>
      <c r="O68" s="81"/>
      <c r="P68" s="109"/>
      <c r="Q68" s="303"/>
      <c r="R68" s="304"/>
      <c r="S68" s="304"/>
      <c r="T68" s="305"/>
      <c r="U68" s="306"/>
      <c r="AT68" s="312"/>
      <c r="AU68" s="83"/>
      <c r="AV68" s="83"/>
    </row>
    <row r="69" customFormat="false" ht="25.9" hidden="false" customHeight="true" outlineLevel="0" collapsed="false">
      <c r="A69" s="326" t="s">
        <v>159</v>
      </c>
      <c r="C69" s="10"/>
      <c r="D69" s="10"/>
      <c r="E69" s="10"/>
      <c r="F69" s="10"/>
      <c r="G69" s="92"/>
      <c r="J69" s="92"/>
      <c r="K69" s="92"/>
      <c r="L69" s="222"/>
      <c r="M69" s="222"/>
      <c r="N69" s="222"/>
      <c r="O69" s="81"/>
      <c r="P69" s="109"/>
      <c r="Q69" s="303"/>
      <c r="R69" s="304"/>
      <c r="S69" s="304"/>
      <c r="T69" s="305"/>
      <c r="U69" s="306"/>
      <c r="AT69" s="312"/>
      <c r="AU69" s="83"/>
      <c r="AV69" s="83"/>
    </row>
    <row r="70" customFormat="false" ht="12.6" hidden="false" customHeight="true" outlineLevel="0" collapsed="false">
      <c r="A70" s="324" t="s">
        <v>8</v>
      </c>
      <c r="C70" s="10"/>
      <c r="D70" s="10"/>
      <c r="E70" s="10"/>
      <c r="F70" s="10"/>
      <c r="G70" s="92"/>
      <c r="J70" s="92"/>
      <c r="K70" s="92"/>
      <c r="L70" s="222"/>
      <c r="M70" s="222"/>
      <c r="N70" s="222"/>
      <c r="O70" s="114"/>
      <c r="P70" s="109"/>
      <c r="Q70" s="303"/>
      <c r="R70" s="304"/>
      <c r="S70" s="304"/>
      <c r="T70" s="305"/>
      <c r="U70" s="306"/>
      <c r="AT70" s="312"/>
      <c r="AU70" s="83"/>
      <c r="AV70" s="83"/>
    </row>
    <row r="71" customFormat="false" ht="12.75" hidden="false" customHeight="true" outlineLevel="0" collapsed="false">
      <c r="A71" s="327" t="e">
        <f aca="false">Statistikabfrage!C7</f>
        <v>#VALUE!</v>
      </c>
      <c r="C71" s="10"/>
      <c r="D71" s="10"/>
      <c r="E71" s="10"/>
      <c r="F71" s="10"/>
      <c r="G71" s="92"/>
      <c r="J71" s="92"/>
      <c r="K71" s="92"/>
      <c r="L71" s="222"/>
      <c r="M71" s="222"/>
      <c r="N71" s="222"/>
      <c r="O71" s="114"/>
      <c r="P71" s="109"/>
      <c r="Q71" s="303"/>
      <c r="R71" s="304"/>
      <c r="S71" s="304"/>
      <c r="T71" s="305"/>
      <c r="U71" s="306"/>
      <c r="AT71" s="312"/>
      <c r="AU71" s="83"/>
      <c r="AV71" s="83"/>
    </row>
    <row r="72" customFormat="false" ht="12.75" hidden="true" customHeight="true" outlineLevel="0" collapsed="false">
      <c r="A72" s="328"/>
      <c r="C72" s="10"/>
      <c r="D72" s="10"/>
      <c r="E72" s="10"/>
      <c r="F72" s="10"/>
      <c r="G72" s="92"/>
      <c r="J72" s="316"/>
      <c r="K72" s="316"/>
      <c r="L72" s="316"/>
      <c r="M72" s="316"/>
      <c r="N72" s="316"/>
      <c r="P72" s="109"/>
      <c r="Q72" s="329"/>
      <c r="R72" s="330"/>
      <c r="S72" s="330"/>
      <c r="T72" s="331"/>
      <c r="U72" s="332"/>
      <c r="AT72" s="312"/>
      <c r="AU72" s="83"/>
      <c r="AV72" s="83"/>
    </row>
    <row r="73" customFormat="false" ht="16.9" hidden="false" customHeight="true" outlineLevel="0" collapsed="false">
      <c r="A73" s="333"/>
      <c r="B73" s="334"/>
      <c r="C73" s="334"/>
      <c r="D73" s="335"/>
      <c r="E73" s="335"/>
      <c r="F73" s="335"/>
      <c r="G73" s="335"/>
      <c r="H73" s="335"/>
      <c r="I73" s="335"/>
      <c r="J73" s="335"/>
      <c r="K73" s="336" t="s">
        <v>160</v>
      </c>
      <c r="L73" s="336"/>
      <c r="M73" s="336"/>
      <c r="N73" s="335"/>
      <c r="O73" s="335"/>
      <c r="P73" s="335"/>
      <c r="Q73" s="335"/>
      <c r="R73" s="335"/>
      <c r="S73" s="335"/>
      <c r="T73" s="335"/>
      <c r="U73" s="335"/>
      <c r="AT73" s="312"/>
      <c r="AU73" s="83"/>
      <c r="AV73" s="83"/>
    </row>
    <row r="74" customFormat="false" ht="18.6" hidden="false" customHeight="true" outlineLevel="0" collapsed="false">
      <c r="A74" s="334"/>
      <c r="B74" s="334"/>
      <c r="C74" s="337" t="s">
        <v>161</v>
      </c>
      <c r="D74" s="337"/>
      <c r="E74" s="337"/>
      <c r="F74" s="337"/>
      <c r="G74" s="338" t="s">
        <v>115</v>
      </c>
      <c r="H74" s="338"/>
      <c r="I74" s="338"/>
      <c r="J74" s="339"/>
      <c r="K74" s="337" t="s">
        <v>162</v>
      </c>
      <c r="L74" s="337"/>
      <c r="M74" s="340" t="n">
        <f aca="false">Preisstatistik!G40</f>
        <v>3.4</v>
      </c>
      <c r="N74" s="340"/>
      <c r="O74" s="337" t="s">
        <v>163</v>
      </c>
      <c r="P74" s="337"/>
      <c r="Q74" s="341" t="n">
        <f aca="false">Preisstatistik!G39</f>
        <v>3.97</v>
      </c>
      <c r="R74" s="342" t="s">
        <v>164</v>
      </c>
      <c r="S74" s="342"/>
      <c r="T74" s="340" t="n">
        <f aca="false">Preisstatistik!M5</f>
        <v>3.671</v>
      </c>
      <c r="U74" s="340"/>
      <c r="AT74" s="312"/>
      <c r="AU74" s="83"/>
      <c r="AV74" s="83"/>
    </row>
    <row r="75" customFormat="false" ht="10.9" hidden="false" customHeight="true" outlineLevel="0" collapsed="false">
      <c r="A75" s="334"/>
      <c r="B75" s="343"/>
      <c r="C75" s="334"/>
      <c r="D75" s="334"/>
      <c r="E75" s="334"/>
      <c r="F75" s="334"/>
      <c r="G75" s="334"/>
      <c r="H75" s="344"/>
      <c r="I75" s="343"/>
      <c r="J75" s="345"/>
      <c r="K75" s="343"/>
      <c r="L75" s="343"/>
      <c r="M75" s="344"/>
      <c r="N75" s="343"/>
      <c r="O75" s="334"/>
      <c r="P75" s="344"/>
      <c r="Q75" s="346"/>
      <c r="R75" s="347"/>
      <c r="S75" s="347"/>
      <c r="T75" s="348"/>
      <c r="U75" s="349"/>
      <c r="AT75" s="312"/>
      <c r="AU75" s="83"/>
      <c r="AV75" s="83"/>
    </row>
    <row r="76" customFormat="false" ht="9" hidden="false" customHeight="true" outlineLevel="0" collapsed="false">
      <c r="A76" s="343"/>
      <c r="B76" s="343"/>
      <c r="C76" s="334"/>
      <c r="D76" s="334"/>
      <c r="E76" s="334"/>
      <c r="F76" s="334"/>
      <c r="G76" s="334"/>
      <c r="H76" s="344"/>
      <c r="I76" s="343"/>
      <c r="J76" s="345"/>
      <c r="K76" s="343"/>
      <c r="L76" s="343"/>
      <c r="M76" s="344"/>
      <c r="N76" s="343"/>
      <c r="O76" s="334"/>
      <c r="P76" s="343"/>
      <c r="Q76" s="346"/>
      <c r="R76" s="347"/>
      <c r="S76" s="347"/>
      <c r="T76" s="348"/>
      <c r="U76" s="349"/>
      <c r="AT76" s="312"/>
      <c r="AU76" s="83"/>
      <c r="AV76" s="83"/>
    </row>
    <row r="77" customFormat="false" ht="12.75" hidden="false" customHeight="true" outlineLevel="0" collapsed="false">
      <c r="A77" s="334"/>
      <c r="B77" s="334"/>
      <c r="C77" s="350"/>
      <c r="D77" s="351"/>
      <c r="E77" s="343"/>
      <c r="F77" s="343"/>
      <c r="G77" s="343"/>
      <c r="H77" s="344"/>
      <c r="I77" s="343"/>
      <c r="J77" s="345"/>
      <c r="K77" s="343"/>
      <c r="L77" s="343"/>
      <c r="M77" s="344"/>
      <c r="N77" s="343"/>
      <c r="O77" s="334"/>
      <c r="P77" s="343"/>
      <c r="Q77" s="346"/>
      <c r="R77" s="347"/>
      <c r="S77" s="347"/>
      <c r="T77" s="348"/>
      <c r="U77" s="349"/>
      <c r="AT77" s="312"/>
      <c r="AU77" s="83"/>
      <c r="AV77" s="83"/>
    </row>
    <row r="78" customFormat="false" ht="12.75" hidden="false" customHeight="true" outlineLevel="0" collapsed="false">
      <c r="A78" s="334"/>
      <c r="B78" s="334"/>
      <c r="C78" s="350"/>
      <c r="D78" s="351"/>
      <c r="E78" s="343"/>
      <c r="F78" s="343"/>
      <c r="G78" s="343"/>
      <c r="H78" s="344"/>
      <c r="I78" s="343"/>
      <c r="J78" s="345"/>
      <c r="K78" s="343"/>
      <c r="L78" s="343"/>
      <c r="M78" s="344"/>
      <c r="N78" s="343"/>
      <c r="O78" s="334"/>
      <c r="P78" s="343"/>
      <c r="Q78" s="346"/>
      <c r="R78" s="347"/>
      <c r="S78" s="347"/>
      <c r="T78" s="348"/>
      <c r="U78" s="349"/>
      <c r="AT78" s="312"/>
      <c r="AU78" s="83"/>
      <c r="AV78" s="83"/>
    </row>
    <row r="79" customFormat="false" ht="12.75" hidden="false" customHeight="true" outlineLevel="0" collapsed="false">
      <c r="A79" s="334"/>
      <c r="B79" s="334"/>
      <c r="C79" s="350"/>
      <c r="D79" s="351"/>
      <c r="E79" s="343"/>
      <c r="F79" s="343"/>
      <c r="G79" s="343"/>
      <c r="H79" s="344"/>
      <c r="I79" s="343"/>
      <c r="J79" s="345"/>
      <c r="K79" s="343"/>
      <c r="L79" s="343"/>
      <c r="M79" s="344"/>
      <c r="N79" s="343"/>
      <c r="O79" s="334"/>
      <c r="P79" s="343"/>
      <c r="Q79" s="346"/>
      <c r="R79" s="347"/>
      <c r="S79" s="347"/>
      <c r="T79" s="348"/>
      <c r="U79" s="349"/>
      <c r="AT79" s="312"/>
      <c r="AU79" s="83"/>
      <c r="AV79" s="83"/>
    </row>
    <row r="80" customFormat="false" ht="12.75" hidden="false" customHeight="true" outlineLevel="0" collapsed="false">
      <c r="A80" s="343"/>
      <c r="B80" s="334"/>
      <c r="C80" s="334"/>
      <c r="D80" s="334"/>
      <c r="E80" s="343"/>
      <c r="F80" s="343"/>
      <c r="G80" s="343"/>
      <c r="H80" s="344"/>
      <c r="I80" s="343"/>
      <c r="J80" s="345"/>
      <c r="K80" s="343"/>
      <c r="L80" s="343"/>
      <c r="M80" s="344"/>
      <c r="N80" s="343"/>
      <c r="O80" s="334"/>
      <c r="P80" s="343"/>
      <c r="Q80" s="346"/>
      <c r="R80" s="347"/>
      <c r="S80" s="347"/>
      <c r="T80" s="348"/>
      <c r="U80" s="349"/>
      <c r="AT80" s="312"/>
      <c r="AU80" s="83"/>
      <c r="AV80" s="83"/>
    </row>
    <row r="81" customFormat="false" ht="12.75" hidden="false" customHeight="true" outlineLevel="0" collapsed="false">
      <c r="A81" s="343"/>
      <c r="B81" s="334"/>
      <c r="C81" s="334"/>
      <c r="D81" s="334"/>
      <c r="E81" s="343"/>
      <c r="F81" s="343"/>
      <c r="G81" s="343"/>
      <c r="H81" s="344"/>
      <c r="I81" s="343"/>
      <c r="J81" s="345"/>
      <c r="K81" s="343"/>
      <c r="L81" s="343"/>
      <c r="M81" s="344"/>
      <c r="N81" s="343"/>
      <c r="O81" s="334"/>
      <c r="P81" s="343"/>
      <c r="Q81" s="346"/>
      <c r="R81" s="347"/>
      <c r="S81" s="347"/>
      <c r="T81" s="348"/>
      <c r="U81" s="349"/>
      <c r="AT81" s="312"/>
      <c r="AU81" s="83"/>
      <c r="AV81" s="83"/>
    </row>
    <row r="82" customFormat="false" ht="12.75" hidden="false" customHeight="true" outlineLevel="0" collapsed="false">
      <c r="A82" s="343"/>
      <c r="B82" s="334"/>
      <c r="C82" s="334"/>
      <c r="D82" s="334"/>
      <c r="E82" s="343"/>
      <c r="F82" s="343"/>
      <c r="G82" s="343"/>
      <c r="H82" s="344"/>
      <c r="I82" s="343"/>
      <c r="J82" s="345"/>
      <c r="K82" s="343"/>
      <c r="L82" s="343"/>
      <c r="M82" s="344"/>
      <c r="N82" s="343"/>
      <c r="O82" s="334"/>
      <c r="P82" s="343"/>
      <c r="Q82" s="346"/>
      <c r="R82" s="347"/>
      <c r="S82" s="347"/>
      <c r="T82" s="348"/>
      <c r="U82" s="349"/>
      <c r="AT82" s="312"/>
      <c r="AU82" s="83"/>
      <c r="AV82" s="83"/>
    </row>
    <row r="83" customFormat="false" ht="12.75" hidden="false" customHeight="true" outlineLevel="0" collapsed="false">
      <c r="A83" s="334"/>
      <c r="B83" s="334"/>
      <c r="C83" s="334"/>
      <c r="D83" s="334"/>
      <c r="E83" s="343"/>
      <c r="F83" s="343"/>
      <c r="G83" s="352"/>
      <c r="H83" s="353"/>
      <c r="I83" s="343"/>
      <c r="J83" s="345"/>
      <c r="K83" s="343"/>
      <c r="L83" s="343"/>
      <c r="M83" s="344"/>
      <c r="N83" s="343"/>
      <c r="O83" s="334"/>
      <c r="P83" s="343"/>
      <c r="Q83" s="346"/>
      <c r="R83" s="347"/>
      <c r="S83" s="347"/>
      <c r="T83" s="348"/>
      <c r="U83" s="349"/>
      <c r="AT83" s="312"/>
      <c r="AU83" s="83"/>
      <c r="AV83" s="83"/>
    </row>
    <row r="84" customFormat="false" ht="12.75" hidden="false" customHeight="true" outlineLevel="0" collapsed="false">
      <c r="A84" s="354"/>
      <c r="B84" s="334"/>
      <c r="C84" s="350"/>
      <c r="D84" s="350"/>
      <c r="E84" s="343"/>
      <c r="F84" s="343"/>
      <c r="G84" s="355"/>
      <c r="H84" s="356"/>
      <c r="I84" s="357"/>
      <c r="J84" s="345"/>
      <c r="K84" s="343"/>
      <c r="L84" s="343"/>
      <c r="M84" s="344"/>
      <c r="N84" s="343"/>
      <c r="O84" s="334"/>
      <c r="P84" s="343"/>
      <c r="Q84" s="346"/>
      <c r="R84" s="347"/>
      <c r="S84" s="347"/>
      <c r="T84" s="348"/>
      <c r="U84" s="349"/>
      <c r="AT84" s="312"/>
      <c r="AU84" s="83"/>
      <c r="AV84" s="83"/>
    </row>
    <row r="85" customFormat="false" ht="12.75" hidden="false" customHeight="true" outlineLevel="0" collapsed="false">
      <c r="A85" s="343"/>
      <c r="B85" s="334"/>
      <c r="C85" s="350"/>
      <c r="D85" s="350"/>
      <c r="E85" s="343"/>
      <c r="F85" s="343"/>
      <c r="G85" s="355"/>
      <c r="H85" s="356"/>
      <c r="I85" s="358"/>
      <c r="J85" s="345"/>
      <c r="K85" s="343"/>
      <c r="L85" s="343"/>
      <c r="M85" s="344"/>
      <c r="N85" s="343"/>
      <c r="O85" s="334"/>
      <c r="P85" s="343"/>
      <c r="Q85" s="346"/>
      <c r="R85" s="347"/>
      <c r="S85" s="347"/>
      <c r="T85" s="348"/>
      <c r="U85" s="349"/>
      <c r="AT85" s="312"/>
      <c r="AU85" s="83"/>
      <c r="AV85" s="83"/>
    </row>
    <row r="86" customFormat="false" ht="12.75" hidden="false" customHeight="true" outlineLevel="0" collapsed="false">
      <c r="A86" s="343"/>
      <c r="B86" s="334"/>
      <c r="C86" s="350"/>
      <c r="D86" s="350"/>
      <c r="E86" s="343"/>
      <c r="F86" s="343"/>
      <c r="G86" s="355"/>
      <c r="H86" s="356"/>
      <c r="I86" s="359"/>
      <c r="J86" s="360"/>
      <c r="K86" s="343"/>
      <c r="L86" s="343"/>
      <c r="M86" s="344"/>
      <c r="N86" s="343"/>
      <c r="O86" s="334"/>
      <c r="P86" s="343"/>
      <c r="Q86" s="346"/>
      <c r="R86" s="347"/>
      <c r="S86" s="347"/>
      <c r="T86" s="348"/>
      <c r="U86" s="349"/>
      <c r="AT86" s="312"/>
      <c r="AU86" s="83"/>
      <c r="AV86" s="83"/>
    </row>
    <row r="87" customFormat="false" ht="12.75" hidden="false" customHeight="true" outlineLevel="0" collapsed="false">
      <c r="A87" s="343"/>
      <c r="B87" s="334"/>
      <c r="C87" s="350"/>
      <c r="D87" s="350"/>
      <c r="E87" s="343"/>
      <c r="F87" s="343"/>
      <c r="G87" s="355"/>
      <c r="H87" s="356"/>
      <c r="I87" s="361"/>
      <c r="J87" s="362"/>
      <c r="K87" s="343"/>
      <c r="L87" s="343"/>
      <c r="M87" s="344"/>
      <c r="N87" s="343"/>
      <c r="O87" s="334"/>
      <c r="P87" s="343"/>
      <c r="Q87" s="346"/>
      <c r="R87" s="347"/>
      <c r="S87" s="347"/>
      <c r="T87" s="348"/>
      <c r="U87" s="349"/>
      <c r="AU87" s="83"/>
      <c r="AV87" s="83"/>
    </row>
    <row r="88" customFormat="false" ht="12.75" hidden="false" customHeight="true" outlineLevel="0" collapsed="false">
      <c r="A88" s="343"/>
      <c r="B88" s="334"/>
      <c r="C88" s="350"/>
      <c r="D88" s="350"/>
      <c r="E88" s="343"/>
      <c r="F88" s="343"/>
      <c r="G88" s="355"/>
      <c r="H88" s="356"/>
      <c r="I88" s="361"/>
      <c r="J88" s="362"/>
      <c r="K88" s="343"/>
      <c r="L88" s="343"/>
      <c r="M88" s="344"/>
      <c r="N88" s="343"/>
      <c r="O88" s="334"/>
      <c r="P88" s="343"/>
      <c r="Q88" s="346"/>
      <c r="R88" s="347"/>
      <c r="S88" s="347"/>
      <c r="T88" s="348"/>
      <c r="U88" s="349"/>
      <c r="AU88" s="83"/>
      <c r="AV88" s="83"/>
      <c r="BE88" s="323"/>
    </row>
    <row r="89" customFormat="false" ht="12.75" hidden="false" customHeight="true" outlineLevel="0" collapsed="false">
      <c r="A89" s="343"/>
      <c r="B89" s="334"/>
      <c r="C89" s="350"/>
      <c r="D89" s="350"/>
      <c r="E89" s="343"/>
      <c r="F89" s="343"/>
      <c r="G89" s="355"/>
      <c r="H89" s="356"/>
      <c r="I89" s="361"/>
      <c r="J89" s="363"/>
      <c r="K89" s="364"/>
      <c r="L89" s="343"/>
      <c r="M89" s="344"/>
      <c r="N89" s="343"/>
      <c r="O89" s="343"/>
      <c r="P89" s="343"/>
      <c r="Q89" s="346"/>
      <c r="R89" s="347"/>
      <c r="S89" s="347"/>
      <c r="T89" s="348"/>
      <c r="U89" s="349"/>
      <c r="AU89" s="83"/>
      <c r="AV89" s="83"/>
    </row>
    <row r="90" customFormat="false" ht="12.75" hidden="false" customHeight="true" outlineLevel="0" collapsed="false">
      <c r="A90" s="343"/>
      <c r="B90" s="334"/>
      <c r="C90" s="350"/>
      <c r="D90" s="350"/>
      <c r="E90" s="343"/>
      <c r="F90" s="343"/>
      <c r="G90" s="361"/>
      <c r="H90" s="362"/>
      <c r="I90" s="361"/>
      <c r="J90" s="363"/>
      <c r="K90" s="364"/>
      <c r="L90" s="343"/>
      <c r="M90" s="344"/>
      <c r="N90" s="343"/>
      <c r="O90" s="343"/>
      <c r="P90" s="343"/>
      <c r="Q90" s="346"/>
      <c r="R90" s="347"/>
      <c r="S90" s="347"/>
      <c r="T90" s="348"/>
      <c r="U90" s="349"/>
      <c r="AU90" s="83"/>
      <c r="AV90" s="83"/>
    </row>
    <row r="91" customFormat="false" ht="12.75" hidden="false" customHeight="true" outlineLevel="0" collapsed="false">
      <c r="A91" s="343"/>
      <c r="B91" s="334"/>
      <c r="C91" s="350"/>
      <c r="D91" s="350"/>
      <c r="E91" s="365"/>
      <c r="F91" s="365"/>
      <c r="G91" s="361"/>
      <c r="H91" s="361"/>
      <c r="I91" s="361"/>
      <c r="J91" s="363"/>
      <c r="K91" s="364"/>
      <c r="L91" s="343"/>
      <c r="M91" s="343"/>
      <c r="N91" s="343"/>
      <c r="O91" s="343"/>
      <c r="P91" s="343"/>
      <c r="Q91" s="346"/>
      <c r="R91" s="347"/>
      <c r="S91" s="347"/>
      <c r="T91" s="348"/>
      <c r="U91" s="349"/>
      <c r="AU91" s="83"/>
      <c r="AV91" s="83"/>
    </row>
    <row r="92" customFormat="false" ht="12.75" hidden="false" customHeight="true" outlineLevel="0" collapsed="false">
      <c r="A92" s="343"/>
      <c r="B92" s="334"/>
      <c r="C92" s="350"/>
      <c r="D92" s="350"/>
      <c r="E92" s="353"/>
      <c r="F92" s="353"/>
      <c r="G92" s="361"/>
      <c r="H92" s="361"/>
      <c r="I92" s="361"/>
      <c r="J92" s="363"/>
      <c r="K92" s="364"/>
      <c r="L92" s="343"/>
      <c r="M92" s="343"/>
      <c r="N92" s="343"/>
      <c r="O92" s="343"/>
      <c r="P92" s="343"/>
      <c r="Q92" s="346"/>
      <c r="R92" s="347"/>
      <c r="S92" s="347"/>
      <c r="T92" s="348"/>
      <c r="U92" s="349"/>
      <c r="AU92" s="83"/>
      <c r="AV92" s="83"/>
    </row>
    <row r="93" customFormat="false" ht="12.75" hidden="false" customHeight="true" outlineLevel="0" collapsed="false">
      <c r="A93" s="343"/>
      <c r="B93" s="334"/>
      <c r="C93" s="350"/>
      <c r="D93" s="350"/>
      <c r="E93" s="353"/>
      <c r="F93" s="353"/>
      <c r="G93" s="361"/>
      <c r="H93" s="363"/>
      <c r="I93" s="361"/>
      <c r="J93" s="363"/>
      <c r="K93" s="364"/>
      <c r="L93" s="343"/>
      <c r="M93" s="343"/>
      <c r="N93" s="343"/>
      <c r="O93" s="343"/>
      <c r="P93" s="343"/>
      <c r="Q93" s="346"/>
      <c r="R93" s="347"/>
      <c r="S93" s="347"/>
      <c r="T93" s="348"/>
      <c r="U93" s="349"/>
      <c r="AU93" s="83"/>
      <c r="AV93" s="83"/>
    </row>
    <row r="94" customFormat="false" ht="12.75" hidden="false" customHeight="true" outlineLevel="0" collapsed="false">
      <c r="A94" s="343"/>
      <c r="B94" s="334"/>
      <c r="C94" s="350"/>
      <c r="D94" s="350"/>
      <c r="E94" s="366"/>
      <c r="F94" s="366"/>
      <c r="G94" s="361"/>
      <c r="H94" s="363"/>
      <c r="I94" s="361"/>
      <c r="J94" s="363"/>
      <c r="K94" s="364"/>
      <c r="L94" s="343"/>
      <c r="M94" s="343"/>
      <c r="N94" s="343"/>
      <c r="O94" s="343"/>
      <c r="P94" s="343"/>
      <c r="Q94" s="346"/>
      <c r="R94" s="347"/>
      <c r="S94" s="347"/>
      <c r="T94" s="348"/>
      <c r="U94" s="349"/>
      <c r="AU94" s="83"/>
      <c r="AV94" s="83"/>
    </row>
    <row r="95" customFormat="false" ht="12.75" hidden="false" customHeight="true" outlineLevel="0" collapsed="false">
      <c r="A95" s="343"/>
      <c r="B95" s="334"/>
      <c r="C95" s="350"/>
      <c r="D95" s="350"/>
      <c r="E95" s="367"/>
      <c r="F95" s="367"/>
      <c r="G95" s="361"/>
      <c r="H95" s="363"/>
      <c r="I95" s="361"/>
      <c r="J95" s="363"/>
      <c r="K95" s="368"/>
      <c r="L95" s="368"/>
      <c r="M95" s="368"/>
      <c r="N95" s="368"/>
      <c r="O95" s="368"/>
      <c r="P95" s="368"/>
      <c r="Q95" s="346"/>
      <c r="R95" s="347"/>
      <c r="S95" s="347"/>
      <c r="T95" s="348"/>
      <c r="U95" s="349"/>
      <c r="AU95" s="83"/>
      <c r="AV95" s="83"/>
    </row>
    <row r="96" customFormat="false" ht="12.75" hidden="false" customHeight="true" outlineLevel="0" collapsed="false">
      <c r="A96" s="343"/>
      <c r="B96" s="334"/>
      <c r="C96" s="343"/>
      <c r="D96" s="343"/>
      <c r="E96" s="343"/>
      <c r="F96" s="343"/>
      <c r="G96" s="361"/>
      <c r="H96" s="363"/>
      <c r="I96" s="361"/>
      <c r="J96" s="363"/>
      <c r="K96" s="368"/>
      <c r="L96" s="368"/>
      <c r="M96" s="368"/>
      <c r="N96" s="368"/>
      <c r="O96" s="368"/>
      <c r="P96" s="368"/>
      <c r="Q96" s="346"/>
      <c r="R96" s="347"/>
      <c r="S96" s="347"/>
      <c r="T96" s="348"/>
      <c r="U96" s="349"/>
      <c r="AU96" s="83"/>
      <c r="AV96" s="83"/>
    </row>
    <row r="97" customFormat="false" ht="12.75" hidden="false" customHeight="true" outlineLevel="0" collapsed="false">
      <c r="A97" s="343"/>
      <c r="B97" s="334"/>
      <c r="C97" s="343"/>
      <c r="D97" s="343"/>
      <c r="E97" s="343"/>
      <c r="F97" s="343"/>
      <c r="G97" s="361"/>
      <c r="H97" s="369"/>
      <c r="I97" s="361"/>
      <c r="J97" s="363"/>
      <c r="K97" s="368"/>
      <c r="L97" s="368"/>
      <c r="M97" s="368"/>
      <c r="N97" s="368"/>
      <c r="O97" s="368"/>
      <c r="P97" s="368"/>
      <c r="Q97" s="346"/>
      <c r="R97" s="347"/>
      <c r="S97" s="347"/>
      <c r="T97" s="348"/>
      <c r="U97" s="349"/>
      <c r="AU97" s="83"/>
      <c r="AV97" s="83"/>
    </row>
    <row r="98" customFormat="false" ht="12.75" hidden="false" customHeight="true" outlineLevel="0" collapsed="false">
      <c r="A98" s="343"/>
      <c r="B98" s="334"/>
      <c r="C98" s="343"/>
      <c r="D98" s="343"/>
      <c r="E98" s="343"/>
      <c r="F98" s="343"/>
      <c r="G98" s="361"/>
      <c r="H98" s="369"/>
      <c r="I98" s="361"/>
      <c r="J98" s="363"/>
      <c r="K98" s="368"/>
      <c r="L98" s="368"/>
      <c r="M98" s="368"/>
      <c r="N98" s="368"/>
      <c r="O98" s="368"/>
      <c r="P98" s="368"/>
      <c r="Q98" s="346"/>
      <c r="R98" s="347"/>
      <c r="S98" s="347"/>
      <c r="T98" s="348"/>
      <c r="U98" s="349"/>
      <c r="AU98" s="83"/>
      <c r="AV98" s="83"/>
    </row>
    <row r="99" customFormat="false" ht="12.75" hidden="false" customHeight="true" outlineLevel="0" collapsed="false">
      <c r="A99" s="334"/>
      <c r="B99" s="334"/>
      <c r="C99" s="334"/>
      <c r="D99" s="334"/>
      <c r="E99" s="343"/>
      <c r="F99" s="343"/>
      <c r="G99" s="361"/>
      <c r="H99" s="369"/>
      <c r="I99" s="361"/>
      <c r="J99" s="363"/>
      <c r="K99" s="368"/>
      <c r="L99" s="368"/>
      <c r="M99" s="368"/>
      <c r="N99" s="368"/>
      <c r="O99" s="368"/>
      <c r="P99" s="368"/>
      <c r="Q99" s="346"/>
      <c r="R99" s="347"/>
      <c r="S99" s="347"/>
      <c r="T99" s="348"/>
      <c r="U99" s="349"/>
      <c r="AU99" s="83"/>
      <c r="AV99" s="83"/>
    </row>
    <row r="100" customFormat="false" ht="12.75" hidden="false" customHeight="true" outlineLevel="0" collapsed="false">
      <c r="A100" s="334"/>
      <c r="B100" s="334"/>
      <c r="C100" s="334"/>
      <c r="D100" s="334"/>
      <c r="E100" s="343"/>
      <c r="F100" s="343"/>
      <c r="G100" s="361"/>
      <c r="H100" s="363"/>
      <c r="I100" s="361"/>
      <c r="J100" s="363"/>
      <c r="K100" s="368"/>
      <c r="L100" s="368"/>
      <c r="M100" s="368"/>
      <c r="N100" s="368"/>
      <c r="O100" s="368"/>
      <c r="P100" s="368"/>
      <c r="Q100" s="346"/>
      <c r="R100" s="347"/>
      <c r="S100" s="347"/>
      <c r="T100" s="348"/>
      <c r="U100" s="349"/>
      <c r="AU100" s="83"/>
      <c r="AV100" s="83"/>
    </row>
    <row r="101" customFormat="false" ht="12.75" hidden="false" customHeight="true" outlineLevel="0" collapsed="false">
      <c r="A101" s="343"/>
      <c r="B101" s="334"/>
      <c r="C101" s="343"/>
      <c r="D101" s="343"/>
      <c r="E101" s="370"/>
      <c r="F101" s="370"/>
      <c r="G101" s="361"/>
      <c r="H101" s="363"/>
      <c r="I101" s="361"/>
      <c r="J101" s="363"/>
      <c r="K101" s="368"/>
      <c r="L101" s="368"/>
      <c r="M101" s="368"/>
      <c r="N101" s="368"/>
      <c r="O101" s="368"/>
      <c r="P101" s="368"/>
      <c r="Q101" s="346"/>
      <c r="R101" s="347"/>
      <c r="S101" s="347"/>
      <c r="T101" s="348"/>
      <c r="U101" s="349"/>
      <c r="AU101" s="83"/>
      <c r="AV101" s="83"/>
    </row>
    <row r="102" customFormat="false" ht="12.75" hidden="false" customHeight="true" outlineLevel="0" collapsed="false">
      <c r="A102" s="343"/>
      <c r="B102" s="334"/>
      <c r="C102" s="343"/>
      <c r="D102" s="343"/>
      <c r="E102" s="370"/>
      <c r="F102" s="370"/>
      <c r="G102" s="361"/>
      <c r="H102" s="363"/>
      <c r="I102" s="361"/>
      <c r="J102" s="363"/>
      <c r="K102" s="368"/>
      <c r="L102" s="368"/>
      <c r="M102" s="368"/>
      <c r="N102" s="368"/>
      <c r="O102" s="368"/>
      <c r="P102" s="368"/>
      <c r="Q102" s="346"/>
      <c r="R102" s="347"/>
      <c r="S102" s="347"/>
      <c r="T102" s="348"/>
      <c r="U102" s="349"/>
      <c r="AU102" s="83"/>
      <c r="AV102" s="83"/>
    </row>
    <row r="103" customFormat="false" ht="12.75" hidden="false" customHeight="true" outlineLevel="0" collapsed="false">
      <c r="A103" s="343"/>
      <c r="B103" s="334"/>
      <c r="C103" s="343"/>
      <c r="D103" s="343"/>
      <c r="E103" s="370"/>
      <c r="F103" s="370"/>
      <c r="G103" s="361"/>
      <c r="H103" s="363"/>
      <c r="I103" s="361"/>
      <c r="J103" s="363"/>
      <c r="K103" s="368"/>
      <c r="L103" s="368"/>
      <c r="M103" s="368"/>
      <c r="N103" s="368"/>
      <c r="O103" s="368"/>
      <c r="P103" s="368"/>
      <c r="Q103" s="346"/>
      <c r="R103" s="347"/>
      <c r="S103" s="347"/>
      <c r="T103" s="348"/>
      <c r="U103" s="349"/>
      <c r="AU103" s="83"/>
      <c r="AV103" s="83"/>
    </row>
    <row r="104" customFormat="false" ht="12.75" hidden="false" customHeight="true" outlineLevel="0" collapsed="false">
      <c r="A104" s="343"/>
      <c r="B104" s="334"/>
      <c r="C104" s="343"/>
      <c r="D104" s="343"/>
      <c r="E104" s="370"/>
      <c r="F104" s="370"/>
      <c r="G104" s="361"/>
      <c r="H104" s="363"/>
      <c r="I104" s="361"/>
      <c r="J104" s="363"/>
      <c r="K104" s="368"/>
      <c r="L104" s="368"/>
      <c r="M104" s="368"/>
      <c r="N104" s="368"/>
      <c r="O104" s="368"/>
      <c r="P104" s="368"/>
      <c r="Q104" s="346"/>
      <c r="R104" s="347"/>
      <c r="S104" s="347"/>
      <c r="T104" s="348"/>
      <c r="U104" s="349"/>
      <c r="AU104" s="83"/>
      <c r="AV104" s="83"/>
    </row>
    <row r="105" customFormat="false" ht="12.75" hidden="false" customHeight="true" outlineLevel="0" collapsed="false">
      <c r="A105" s="92"/>
      <c r="C105" s="92"/>
      <c r="D105" s="92"/>
      <c r="E105" s="286"/>
      <c r="F105" s="286"/>
      <c r="G105" s="371"/>
      <c r="H105" s="372"/>
      <c r="I105" s="371"/>
      <c r="J105" s="372"/>
      <c r="K105" s="94"/>
      <c r="L105" s="94"/>
      <c r="M105" s="94"/>
      <c r="N105" s="94"/>
      <c r="O105" s="94"/>
      <c r="P105" s="94"/>
      <c r="Q105" s="329"/>
      <c r="R105" s="330"/>
      <c r="S105" s="330"/>
      <c r="T105" s="331"/>
      <c r="U105" s="332"/>
      <c r="AU105" s="83"/>
      <c r="AV105" s="83"/>
    </row>
    <row r="106" customFormat="false" ht="12.75" hidden="false" customHeight="true" outlineLevel="0" collapsed="false">
      <c r="A106" s="92"/>
      <c r="C106" s="92"/>
      <c r="D106" s="92"/>
      <c r="E106" s="286"/>
      <c r="F106" s="286"/>
      <c r="G106" s="371"/>
      <c r="H106" s="372"/>
      <c r="I106" s="371"/>
      <c r="J106" s="372"/>
      <c r="K106" s="94"/>
      <c r="L106" s="94"/>
      <c r="M106" s="94"/>
      <c r="N106" s="94"/>
      <c r="O106" s="94"/>
      <c r="P106" s="94"/>
      <c r="Q106" s="329"/>
      <c r="R106" s="330"/>
      <c r="S106" s="330"/>
      <c r="T106" s="331"/>
      <c r="U106" s="332"/>
      <c r="AU106" s="83"/>
      <c r="AV106" s="83"/>
    </row>
    <row r="107" customFormat="false" ht="12.75" hidden="false" customHeight="true" outlineLevel="0" collapsed="false">
      <c r="A107" s="92"/>
      <c r="C107" s="92"/>
      <c r="D107" s="92"/>
      <c r="E107" s="286"/>
      <c r="F107" s="286"/>
      <c r="G107" s="371"/>
      <c r="H107" s="372"/>
      <c r="I107" s="371"/>
      <c r="J107" s="372"/>
      <c r="K107" s="94"/>
      <c r="L107" s="94"/>
      <c r="M107" s="94"/>
      <c r="N107" s="94"/>
      <c r="O107" s="94"/>
      <c r="P107" s="94"/>
      <c r="Q107" s="329"/>
      <c r="R107" s="330"/>
      <c r="S107" s="330"/>
      <c r="T107" s="331"/>
      <c r="U107" s="332"/>
      <c r="AU107" s="83"/>
      <c r="AV107" s="83"/>
    </row>
    <row r="108" customFormat="false" ht="12.75" hidden="false" customHeight="true" outlineLevel="0" collapsed="false">
      <c r="A108" s="92"/>
      <c r="C108" s="92"/>
      <c r="D108" s="92"/>
      <c r="E108" s="286"/>
      <c r="F108" s="286"/>
      <c r="G108" s="371"/>
      <c r="H108" s="372"/>
      <c r="I108" s="371"/>
      <c r="J108" s="372"/>
      <c r="K108" s="94"/>
      <c r="L108" s="94"/>
      <c r="M108" s="94"/>
      <c r="N108" s="94"/>
      <c r="O108" s="94"/>
      <c r="P108" s="94"/>
      <c r="Q108" s="329"/>
      <c r="R108" s="330"/>
      <c r="S108" s="330"/>
      <c r="T108" s="331"/>
      <c r="U108" s="332"/>
      <c r="AU108" s="83"/>
      <c r="AV108" s="83"/>
    </row>
    <row r="109" customFormat="false" ht="12.75" hidden="false" customHeight="true" outlineLevel="0" collapsed="false">
      <c r="A109" s="373"/>
      <c r="C109" s="92"/>
      <c r="D109" s="92"/>
      <c r="E109" s="92"/>
      <c r="F109" s="92"/>
      <c r="G109" s="371"/>
      <c r="H109" s="372"/>
      <c r="I109" s="371"/>
      <c r="J109" s="374"/>
      <c r="K109" s="374"/>
      <c r="L109" s="92"/>
      <c r="M109" s="92"/>
      <c r="N109" s="92"/>
      <c r="O109" s="92"/>
      <c r="P109" s="92"/>
      <c r="Q109" s="329"/>
      <c r="R109" s="330"/>
      <c r="S109" s="330"/>
      <c r="T109" s="331"/>
      <c r="U109" s="332"/>
      <c r="AU109" s="83"/>
      <c r="AV109" s="83"/>
      <c r="BE109" s="375"/>
    </row>
    <row r="110" customFormat="false" ht="12.75" hidden="false" customHeight="true" outlineLevel="0" collapsed="false">
      <c r="A110" s="92"/>
      <c r="C110" s="92"/>
      <c r="D110" s="92"/>
      <c r="E110" s="92"/>
      <c r="F110" s="92"/>
      <c r="G110" s="371"/>
      <c r="H110" s="372"/>
      <c r="J110" s="92"/>
      <c r="K110" s="92"/>
      <c r="L110" s="92"/>
      <c r="M110" s="92"/>
      <c r="N110" s="92"/>
      <c r="O110" s="92"/>
      <c r="P110" s="92"/>
      <c r="Q110" s="329"/>
      <c r="R110" s="330"/>
      <c r="S110" s="330"/>
      <c r="T110" s="331"/>
      <c r="U110" s="332"/>
      <c r="AU110" s="83"/>
      <c r="AV110" s="83"/>
      <c r="BE110" s="375"/>
    </row>
    <row r="111" customFormat="false" ht="12.75" hidden="false" customHeight="true" outlineLevel="0" collapsed="false">
      <c r="A111" s="92"/>
      <c r="C111" s="92"/>
      <c r="D111" s="92"/>
      <c r="E111" s="92"/>
      <c r="F111" s="92"/>
      <c r="G111" s="376"/>
      <c r="H111" s="377"/>
      <c r="I111" s="376"/>
      <c r="J111" s="376"/>
      <c r="K111" s="92"/>
      <c r="L111" s="92"/>
      <c r="M111" s="92"/>
      <c r="N111" s="92"/>
      <c r="O111" s="92"/>
      <c r="P111" s="92"/>
      <c r="Q111" s="329"/>
      <c r="R111" s="330"/>
      <c r="S111" s="330"/>
      <c r="T111" s="331"/>
      <c r="U111" s="332"/>
      <c r="AU111" s="83"/>
      <c r="AV111" s="83"/>
      <c r="BE111" s="375"/>
    </row>
    <row r="112" customFormat="false" ht="12.75" hidden="false" customHeight="true" outlineLevel="0" collapsed="false">
      <c r="A112" s="92"/>
      <c r="C112" s="92"/>
      <c r="D112" s="92"/>
      <c r="E112" s="92"/>
      <c r="F112" s="92"/>
      <c r="G112" s="376"/>
      <c r="H112" s="377"/>
      <c r="I112" s="376"/>
      <c r="J112" s="376"/>
      <c r="K112" s="92"/>
      <c r="L112" s="92"/>
      <c r="M112" s="92"/>
      <c r="N112" s="92"/>
      <c r="O112" s="92"/>
      <c r="P112" s="92"/>
      <c r="Q112" s="329"/>
      <c r="R112" s="330"/>
      <c r="S112" s="330"/>
      <c r="T112" s="331"/>
      <c r="U112" s="332"/>
      <c r="AU112" s="83"/>
      <c r="AV112" s="83"/>
      <c r="BE112" s="375"/>
    </row>
    <row r="113" customFormat="false" ht="12.75" hidden="false" customHeight="true" outlineLevel="0" collapsed="false">
      <c r="E113" s="90"/>
      <c r="F113" s="90"/>
      <c r="G113" s="376"/>
      <c r="H113" s="377"/>
      <c r="I113" s="376"/>
      <c r="J113" s="376"/>
      <c r="K113" s="90"/>
      <c r="N113" s="90"/>
      <c r="O113" s="90"/>
      <c r="P113" s="92"/>
      <c r="Q113" s="329"/>
      <c r="R113" s="330"/>
      <c r="S113" s="330"/>
      <c r="T113" s="331"/>
      <c r="U113" s="332"/>
      <c r="AU113" s="83"/>
      <c r="AV113" s="83"/>
      <c r="BE113" s="375"/>
    </row>
    <row r="114" customFormat="false" ht="12.75" hidden="false" customHeight="true" outlineLevel="0" collapsed="false">
      <c r="E114" s="90"/>
      <c r="F114" s="90"/>
      <c r="G114" s="90"/>
      <c r="I114" s="376"/>
      <c r="J114" s="376"/>
      <c r="K114" s="90"/>
      <c r="N114" s="90"/>
      <c r="O114" s="90"/>
      <c r="P114" s="92"/>
      <c r="Q114" s="329"/>
      <c r="R114" s="330"/>
      <c r="S114" s="330"/>
      <c r="T114" s="331"/>
      <c r="U114" s="332"/>
      <c r="AU114" s="83"/>
      <c r="AV114" s="83"/>
      <c r="BE114" s="375"/>
    </row>
    <row r="115" customFormat="false" ht="12.75" hidden="false" customHeight="true" outlineLevel="0" collapsed="false">
      <c r="E115" s="90"/>
      <c r="F115" s="90"/>
      <c r="G115" s="90"/>
      <c r="K115" s="90"/>
      <c r="N115" s="90"/>
      <c r="O115" s="90"/>
      <c r="P115" s="92"/>
      <c r="Q115" s="329"/>
      <c r="R115" s="330"/>
      <c r="S115" s="330"/>
      <c r="T115" s="331"/>
      <c r="U115" s="332"/>
      <c r="AU115" s="83"/>
      <c r="AV115" s="83"/>
      <c r="BE115" s="375"/>
    </row>
    <row r="116" customFormat="false" ht="12.75" hidden="false" customHeight="true" outlineLevel="0" collapsed="false">
      <c r="E116" s="90"/>
      <c r="F116" s="90"/>
      <c r="G116" s="90"/>
      <c r="K116" s="90"/>
      <c r="N116" s="90"/>
      <c r="O116" s="90"/>
      <c r="P116" s="92"/>
      <c r="Q116" s="329"/>
      <c r="R116" s="330"/>
      <c r="S116" s="330"/>
      <c r="T116" s="331"/>
      <c r="U116" s="332"/>
      <c r="AU116" s="83"/>
      <c r="AV116" s="83"/>
      <c r="BE116" s="375"/>
    </row>
    <row r="117" customFormat="false" ht="12.75" hidden="false" customHeight="true" outlineLevel="0" collapsed="false">
      <c r="P117" s="92"/>
      <c r="Q117" s="329"/>
      <c r="R117" s="330"/>
      <c r="S117" s="330"/>
      <c r="T117" s="331"/>
      <c r="U117" s="332"/>
      <c r="AU117" s="83"/>
      <c r="AV117" s="83"/>
      <c r="BE117" s="375"/>
    </row>
    <row r="118" customFormat="false" ht="12.75" hidden="false" customHeight="true" outlineLevel="0" collapsed="false">
      <c r="P118" s="92"/>
      <c r="Q118" s="329"/>
      <c r="R118" s="330"/>
      <c r="S118" s="330"/>
      <c r="T118" s="331"/>
      <c r="U118" s="332"/>
      <c r="AU118" s="83"/>
      <c r="BE118" s="375"/>
    </row>
    <row r="119" customFormat="false" ht="12.75" hidden="false" customHeight="true" outlineLevel="0" collapsed="false">
      <c r="P119" s="92"/>
      <c r="Q119" s="329"/>
      <c r="R119" s="330"/>
      <c r="S119" s="330"/>
      <c r="T119" s="331"/>
      <c r="U119" s="332"/>
      <c r="AU119" s="83"/>
      <c r="BE119" s="375"/>
    </row>
    <row r="120" customFormat="false" ht="12.75" hidden="false" customHeight="true" outlineLevel="0" collapsed="false">
      <c r="P120" s="92"/>
      <c r="Q120" s="329"/>
      <c r="R120" s="330"/>
      <c r="S120" s="330"/>
      <c r="T120" s="331"/>
      <c r="U120" s="332"/>
      <c r="AU120" s="83"/>
      <c r="BE120" s="375"/>
    </row>
    <row r="121" customFormat="false" ht="12.75" hidden="false" customHeight="true" outlineLevel="0" collapsed="false">
      <c r="P121" s="92"/>
      <c r="Q121" s="303"/>
      <c r="R121" s="304"/>
      <c r="S121" s="304"/>
      <c r="T121" s="305"/>
      <c r="U121" s="306"/>
      <c r="AU121" s="83"/>
      <c r="BE121" s="375"/>
      <c r="BF121" s="375"/>
    </row>
    <row r="122" customFormat="false" ht="12.75" hidden="false" customHeight="true" outlineLevel="0" collapsed="false">
      <c r="P122" s="92"/>
      <c r="Q122" s="303"/>
      <c r="R122" s="304"/>
      <c r="S122" s="304"/>
      <c r="T122" s="305"/>
      <c r="U122" s="306"/>
      <c r="AU122" s="378"/>
      <c r="BE122" s="375"/>
      <c r="BF122" s="375"/>
    </row>
    <row r="123" customFormat="false" ht="12.75" hidden="false" customHeight="true" outlineLevel="0" collapsed="false">
      <c r="K123" s="379"/>
      <c r="L123" s="380"/>
      <c r="M123" s="381"/>
      <c r="N123" s="379"/>
      <c r="O123" s="379"/>
      <c r="P123" s="382"/>
      <c r="Q123" s="382"/>
      <c r="R123" s="383"/>
      <c r="S123" s="383"/>
      <c r="T123" s="384"/>
      <c r="U123" s="385"/>
      <c r="AU123" s="378"/>
    </row>
    <row r="124" customFormat="false" ht="12.75" hidden="false" customHeight="true" outlineLevel="0" collapsed="false">
      <c r="A124" s="92"/>
      <c r="C124" s="92"/>
      <c r="D124" s="92"/>
      <c r="E124" s="92"/>
      <c r="F124" s="92"/>
      <c r="G124" s="92"/>
      <c r="K124" s="379"/>
      <c r="N124" s="379"/>
      <c r="O124" s="379"/>
      <c r="AU124" s="378"/>
    </row>
    <row r="125" customFormat="false" ht="12.75" hidden="false" customHeight="true" outlineLevel="0" collapsed="false">
      <c r="A125" s="92"/>
      <c r="C125" s="92"/>
      <c r="D125" s="92"/>
      <c r="E125" s="92"/>
      <c r="F125" s="92"/>
      <c r="G125" s="109"/>
      <c r="K125" s="379"/>
      <c r="N125" s="379"/>
      <c r="O125" s="379"/>
      <c r="AU125" s="378"/>
    </row>
    <row r="126" customFormat="false" ht="12.75" hidden="false" customHeight="true" outlineLevel="0" collapsed="false">
      <c r="A126" s="92"/>
      <c r="C126" s="92"/>
      <c r="D126" s="92"/>
      <c r="E126" s="92"/>
      <c r="F126" s="92"/>
      <c r="G126" s="92"/>
      <c r="K126" s="379"/>
      <c r="N126" s="379"/>
      <c r="O126" s="379"/>
      <c r="AU126" s="378"/>
    </row>
    <row r="127" customFormat="false" ht="12.75" hidden="false" customHeight="true" outlineLevel="0" collapsed="false">
      <c r="A127" s="92"/>
      <c r="C127" s="92"/>
      <c r="D127" s="109"/>
      <c r="E127" s="92"/>
      <c r="F127" s="92"/>
      <c r="G127" s="92"/>
      <c r="K127" s="379"/>
      <c r="N127" s="379"/>
      <c r="O127" s="379"/>
    </row>
    <row r="128" customFormat="false" ht="12.75" hidden="false" customHeight="true" outlineLevel="0" collapsed="false">
      <c r="A128" s="92"/>
      <c r="C128" s="92"/>
      <c r="D128" s="109"/>
      <c r="E128" s="92"/>
      <c r="F128" s="92"/>
      <c r="G128" s="92"/>
      <c r="H128" s="386"/>
      <c r="K128" s="379"/>
      <c r="N128" s="379"/>
      <c r="O128" s="379"/>
    </row>
    <row r="129" customFormat="false" ht="12.75" hidden="false" customHeight="true" outlineLevel="0" collapsed="false">
      <c r="A129" s="92"/>
      <c r="C129" s="92"/>
      <c r="D129" s="92"/>
      <c r="E129" s="286"/>
      <c r="F129" s="286"/>
      <c r="G129" s="92"/>
      <c r="H129" s="94"/>
      <c r="K129" s="380"/>
      <c r="N129" s="380"/>
      <c r="O129" s="380"/>
    </row>
    <row r="130" customFormat="false" ht="12.75" hidden="false" customHeight="true" outlineLevel="0" collapsed="false">
      <c r="A130" s="92"/>
      <c r="C130" s="92"/>
      <c r="D130" s="92"/>
      <c r="E130" s="286"/>
      <c r="F130" s="286"/>
      <c r="G130" s="92"/>
      <c r="H130" s="94"/>
    </row>
    <row r="131" customFormat="false" ht="12.75" hidden="false" customHeight="true" outlineLevel="0" collapsed="false">
      <c r="A131" s="90"/>
      <c r="C131" s="90"/>
      <c r="E131" s="387"/>
      <c r="F131" s="387"/>
      <c r="H131" s="94"/>
    </row>
    <row r="132" customFormat="false" ht="12.75" hidden="false" customHeight="true" outlineLevel="0" collapsed="false">
      <c r="A132" s="90"/>
      <c r="C132" s="90"/>
      <c r="E132" s="387"/>
      <c r="F132" s="387"/>
      <c r="H132" s="94"/>
      <c r="I132" s="94"/>
    </row>
    <row r="133" customFormat="false" ht="12.75" hidden="false" customHeight="true" outlineLevel="0" collapsed="false">
      <c r="A133" s="90"/>
      <c r="C133" s="90"/>
      <c r="E133" s="387"/>
      <c r="F133" s="387"/>
      <c r="H133" s="94"/>
      <c r="I133" s="94"/>
    </row>
    <row r="134" customFormat="false" ht="12.75" hidden="false" customHeight="true" outlineLevel="0" collapsed="false">
      <c r="A134" s="90"/>
      <c r="C134" s="90"/>
      <c r="E134" s="387"/>
      <c r="F134" s="387"/>
      <c r="H134" s="94"/>
      <c r="I134" s="94"/>
    </row>
    <row r="135" customFormat="false" ht="12.75" hidden="false" customHeight="true" outlineLevel="0" collapsed="false">
      <c r="A135" s="90"/>
      <c r="C135" s="90"/>
      <c r="E135" s="387"/>
      <c r="F135" s="387"/>
      <c r="H135" s="94"/>
      <c r="I135" s="94"/>
    </row>
    <row r="136" customFormat="false" ht="12.75" hidden="false" customHeight="true" outlineLevel="0" collapsed="false">
      <c r="A136" s="90"/>
      <c r="C136" s="90"/>
      <c r="E136" s="387"/>
      <c r="F136" s="387"/>
      <c r="H136" s="94"/>
      <c r="I136" s="94"/>
    </row>
    <row r="137" customFormat="false" ht="12.75" hidden="false" customHeight="true" outlineLevel="0" collapsed="false">
      <c r="A137" s="90"/>
      <c r="C137" s="90"/>
      <c r="E137" s="387"/>
      <c r="F137" s="387"/>
      <c r="H137" s="94"/>
      <c r="I137" s="94"/>
    </row>
    <row r="138" customFormat="false" ht="12.75" hidden="false" customHeight="true" outlineLevel="0" collapsed="false">
      <c r="A138" s="90"/>
      <c r="C138" s="90"/>
      <c r="E138" s="387"/>
      <c r="F138" s="387"/>
      <c r="H138" s="94"/>
      <c r="I138" s="94"/>
    </row>
    <row r="139" customFormat="false" ht="12.75" hidden="false" customHeight="true" outlineLevel="0" collapsed="false">
      <c r="A139" s="90"/>
      <c r="C139" s="90"/>
      <c r="E139" s="387"/>
      <c r="F139" s="387"/>
      <c r="H139" s="94"/>
      <c r="I139" s="94"/>
    </row>
    <row r="140" customFormat="false" ht="12.75" hidden="false" customHeight="true" outlineLevel="0" collapsed="false">
      <c r="A140" s="90"/>
      <c r="C140" s="90"/>
      <c r="E140" s="387"/>
      <c r="F140" s="387"/>
      <c r="H140" s="94"/>
      <c r="I140" s="94"/>
    </row>
    <row r="141" customFormat="false" ht="12.75" hidden="false" customHeight="true" outlineLevel="0" collapsed="false">
      <c r="A141" s="90"/>
      <c r="C141" s="90"/>
      <c r="E141" s="387"/>
      <c r="F141" s="387"/>
      <c r="H141" s="94"/>
      <c r="I141" s="94"/>
    </row>
    <row r="142" customFormat="false" ht="12.75" hidden="false" customHeight="true" outlineLevel="0" collapsed="false">
      <c r="A142" s="90"/>
      <c r="C142" s="90"/>
      <c r="E142" s="387"/>
      <c r="F142" s="387"/>
      <c r="H142" s="94"/>
      <c r="I142" s="94"/>
    </row>
    <row r="143" customFormat="false" ht="12.75" hidden="false" customHeight="true" outlineLevel="0" collapsed="false">
      <c r="A143" s="90"/>
      <c r="C143" s="90"/>
      <c r="E143" s="387"/>
      <c r="F143" s="387"/>
      <c r="H143" s="94"/>
      <c r="I143" s="94"/>
    </row>
    <row r="144" customFormat="false" ht="12.75" hidden="false" customHeight="true" outlineLevel="0" collapsed="false">
      <c r="A144" s="90"/>
      <c r="C144" s="90"/>
      <c r="H144" s="94"/>
      <c r="I144" s="94"/>
    </row>
    <row r="145" customFormat="false" ht="12.75" hidden="false" customHeight="true" outlineLevel="0" collapsed="false">
      <c r="A145" s="90"/>
      <c r="C145" s="90"/>
      <c r="H145" s="94"/>
      <c r="I145" s="94"/>
    </row>
    <row r="146" customFormat="false" ht="12.75" hidden="false" customHeight="true" outlineLevel="0" collapsed="false">
      <c r="A146" s="90"/>
      <c r="C146" s="90"/>
      <c r="H146" s="94"/>
      <c r="I146" s="94"/>
    </row>
    <row r="147" customFormat="false" ht="12.75" hidden="false" customHeight="true" outlineLevel="0" collapsed="false">
      <c r="A147" s="90"/>
      <c r="C147" s="90"/>
      <c r="H147" s="94"/>
      <c r="I147" s="94"/>
    </row>
    <row r="148" customFormat="false" ht="12.75" hidden="false" customHeight="true" outlineLevel="0" collapsed="false">
      <c r="A148" s="90"/>
      <c r="C148" s="90"/>
      <c r="H148" s="94"/>
      <c r="I148" s="94"/>
    </row>
    <row r="149" customFormat="false" ht="12.75" hidden="false" customHeight="true" outlineLevel="0" collapsed="false">
      <c r="A149" s="90"/>
      <c r="C149" s="90"/>
      <c r="H149" s="94"/>
      <c r="I149" s="94"/>
    </row>
    <row r="150" customFormat="false" ht="12.75" hidden="false" customHeight="true" outlineLevel="0" collapsed="false">
      <c r="A150" s="90"/>
      <c r="C150" s="90"/>
      <c r="H150" s="94"/>
      <c r="I150" s="94"/>
    </row>
    <row r="151" customFormat="false" ht="12.75" hidden="false" customHeight="true" outlineLevel="0" collapsed="false">
      <c r="A151" s="90"/>
      <c r="C151" s="90"/>
      <c r="H151" s="94"/>
      <c r="I151" s="94"/>
    </row>
    <row r="152" customFormat="false" ht="12.75" hidden="false" customHeight="true" outlineLevel="0" collapsed="false">
      <c r="A152" s="90"/>
      <c r="C152" s="90"/>
      <c r="H152" s="94"/>
      <c r="I152" s="94"/>
    </row>
    <row r="153" customFormat="false" ht="12.75" hidden="false" customHeight="true" outlineLevel="0" collapsed="false">
      <c r="A153" s="90"/>
      <c r="C153" s="90"/>
      <c r="H153" s="94"/>
      <c r="I153" s="94"/>
    </row>
    <row r="154" customFormat="false" ht="12.75" hidden="false" customHeight="true" outlineLevel="0" collapsed="false">
      <c r="A154" s="90"/>
      <c r="C154" s="90"/>
      <c r="H154" s="94"/>
      <c r="I154" s="94"/>
    </row>
    <row r="155" customFormat="false" ht="12.75" hidden="false" customHeight="true" outlineLevel="0" collapsed="false">
      <c r="A155" s="90"/>
      <c r="C155" s="90"/>
      <c r="H155" s="94"/>
      <c r="I155" s="94"/>
      <c r="BA155" s="375"/>
    </row>
    <row r="156" customFormat="false" ht="12.75" hidden="false" customHeight="true" outlineLevel="0" collapsed="false">
      <c r="A156" s="90"/>
      <c r="C156" s="90"/>
      <c r="H156" s="94"/>
      <c r="I156" s="94"/>
      <c r="BA156" s="375"/>
    </row>
    <row r="157" customFormat="false" ht="12.75" hidden="false" customHeight="true" outlineLevel="0" collapsed="false">
      <c r="A157" s="90"/>
      <c r="C157" s="90"/>
      <c r="H157" s="94"/>
      <c r="I157" s="94"/>
    </row>
    <row r="158" customFormat="false" ht="12.75" hidden="false" customHeight="true" outlineLevel="0" collapsed="false">
      <c r="A158" s="90"/>
      <c r="C158" s="90"/>
      <c r="H158" s="94"/>
      <c r="I158" s="94"/>
    </row>
    <row r="159" customFormat="false" ht="12.75" hidden="false" customHeight="true" outlineLevel="0" collapsed="false">
      <c r="A159" s="90"/>
      <c r="C159" s="90"/>
      <c r="H159" s="94"/>
      <c r="I159" s="94"/>
    </row>
    <row r="160" customFormat="false" ht="12.75" hidden="false" customHeight="true" outlineLevel="0" collapsed="false">
      <c r="A160" s="90"/>
      <c r="C160" s="90"/>
      <c r="H160" s="94"/>
      <c r="I160" s="94"/>
    </row>
    <row r="161" customFormat="false" ht="12.75" hidden="false" customHeight="true" outlineLevel="0" collapsed="false">
      <c r="A161" s="90"/>
      <c r="C161" s="90"/>
      <c r="H161" s="94"/>
      <c r="I161" s="94"/>
    </row>
    <row r="162" customFormat="false" ht="12.75" hidden="false" customHeight="true" outlineLevel="0" collapsed="false">
      <c r="A162" s="90"/>
      <c r="C162" s="90"/>
      <c r="H162" s="94"/>
      <c r="I162" s="94"/>
    </row>
    <row r="163" customFormat="false" ht="12.75" hidden="false" customHeight="true" outlineLevel="0" collapsed="false">
      <c r="A163" s="90"/>
      <c r="C163" s="90"/>
      <c r="H163" s="94"/>
      <c r="I163" s="94"/>
    </row>
    <row r="164" customFormat="false" ht="12.75" hidden="false" customHeight="true" outlineLevel="0" collapsed="false">
      <c r="A164" s="90"/>
      <c r="C164" s="90"/>
      <c r="H164" s="94"/>
      <c r="I164" s="94"/>
    </row>
    <row r="165" customFormat="false" ht="12.75" hidden="false" customHeight="true" outlineLevel="0" collapsed="false">
      <c r="A165" s="90"/>
      <c r="C165" s="90"/>
      <c r="H165" s="94"/>
      <c r="I165" s="94"/>
    </row>
    <row r="166" customFormat="false" ht="12.75" hidden="false" customHeight="true" outlineLevel="0" collapsed="false">
      <c r="A166" s="90"/>
      <c r="C166" s="90"/>
      <c r="H166" s="94"/>
      <c r="I166" s="94"/>
    </row>
    <row r="167" customFormat="false" ht="12.75" hidden="false" customHeight="true" outlineLevel="0" collapsed="false">
      <c r="A167" s="90"/>
      <c r="C167" s="90"/>
      <c r="H167" s="94"/>
      <c r="I167" s="94"/>
    </row>
    <row r="168" customFormat="false" ht="12.75" hidden="false" customHeight="true" outlineLevel="0" collapsed="false">
      <c r="A168" s="90"/>
      <c r="C168" s="90"/>
      <c r="H168" s="94"/>
      <c r="I168" s="94"/>
    </row>
    <row r="169" customFormat="false" ht="12.75" hidden="false" customHeight="true" outlineLevel="0" collapsed="false">
      <c r="A169" s="90"/>
      <c r="C169" s="90"/>
      <c r="H169" s="94"/>
      <c r="I169" s="94"/>
    </row>
    <row r="170" customFormat="false" ht="12.75" hidden="false" customHeight="true" outlineLevel="0" collapsed="false">
      <c r="A170" s="90"/>
      <c r="C170" s="90"/>
      <c r="H170" s="94"/>
      <c r="I170" s="94"/>
    </row>
    <row r="171" customFormat="false" ht="12.75" hidden="false" customHeight="true" outlineLevel="0" collapsed="false">
      <c r="A171" s="90"/>
      <c r="C171" s="90"/>
      <c r="H171" s="94"/>
      <c r="I171" s="94"/>
    </row>
    <row r="172" customFormat="false" ht="12.75" hidden="false" customHeight="true" outlineLevel="0" collapsed="false">
      <c r="A172" s="90"/>
      <c r="C172" s="90"/>
      <c r="H172" s="94"/>
      <c r="I172" s="94"/>
    </row>
    <row r="173" customFormat="false" ht="12.75" hidden="false" customHeight="true" outlineLevel="0" collapsed="false">
      <c r="A173" s="90"/>
      <c r="C173" s="90"/>
      <c r="H173" s="94"/>
      <c r="I173" s="94"/>
    </row>
    <row r="174" customFormat="false" ht="12.75" hidden="false" customHeight="true" outlineLevel="0" collapsed="false">
      <c r="A174" s="90"/>
      <c r="C174" s="90"/>
      <c r="H174" s="94"/>
      <c r="I174" s="94"/>
    </row>
    <row r="175" customFormat="false" ht="12.75" hidden="false" customHeight="true" outlineLevel="0" collapsed="false">
      <c r="A175" s="90"/>
      <c r="C175" s="90"/>
      <c r="H175" s="94"/>
      <c r="I175" s="94"/>
    </row>
    <row r="176" customFormat="false" ht="12.75" hidden="false" customHeight="true" outlineLevel="0" collapsed="false">
      <c r="A176" s="90"/>
      <c r="C176" s="90"/>
      <c r="H176" s="94"/>
      <c r="I176" s="94"/>
    </row>
    <row r="177" customFormat="false" ht="12.75" hidden="false" customHeight="true" outlineLevel="0" collapsed="false">
      <c r="I177" s="94"/>
    </row>
    <row r="178" customFormat="false" ht="12.75" hidden="false" customHeight="true" outlineLevel="0" collapsed="false">
      <c r="I178" s="94"/>
    </row>
    <row r="179" customFormat="false" ht="12.75" hidden="false" customHeight="true" outlineLevel="0" collapsed="false">
      <c r="I179" s="94"/>
    </row>
  </sheetData>
  <mergeCells count="20">
    <mergeCell ref="B1:C1"/>
    <mergeCell ref="D1:E1"/>
    <mergeCell ref="F1:I3"/>
    <mergeCell ref="J1:L3"/>
    <mergeCell ref="M1:O3"/>
    <mergeCell ref="P1:R2"/>
    <mergeCell ref="B2:C2"/>
    <mergeCell ref="D2:E2"/>
    <mergeCell ref="B3:C3"/>
    <mergeCell ref="D3:E3"/>
    <mergeCell ref="P3:R3"/>
    <mergeCell ref="A65:A66"/>
    <mergeCell ref="K73:M73"/>
    <mergeCell ref="C74:F74"/>
    <mergeCell ref="G74:I74"/>
    <mergeCell ref="K74:L74"/>
    <mergeCell ref="M74:N74"/>
    <mergeCell ref="O74:P74"/>
    <mergeCell ref="R74:S74"/>
    <mergeCell ref="T74:U74"/>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12.14"/>
    <col collapsed="false" customWidth="true" hidden="false" outlineLevel="0" max="3" min="3" style="265" width="12.7"/>
    <col collapsed="false" customWidth="true" hidden="false" outlineLevel="0" max="4" min="4" style="265" width="12.28"/>
    <col collapsed="false" customWidth="true" hidden="false" outlineLevel="0" max="5" min="5" style="265" width="11.7"/>
    <col collapsed="false" customWidth="true" hidden="false" outlineLevel="0" max="6" min="6" style="388" width="9.56"/>
    <col collapsed="false" customWidth="true" hidden="false" outlineLevel="0" max="7" min="7" style="265" width="14.7"/>
    <col collapsed="false" customWidth="true" hidden="false" outlineLevel="0" max="8" min="8" style="265" width="8.41"/>
    <col collapsed="false" customWidth="true" hidden="false" outlineLevel="0" max="9" min="9" style="265" width="9.7"/>
    <col collapsed="false" customWidth="true" hidden="false" outlineLevel="0" max="10" min="10" style="265" width="6.28"/>
    <col collapsed="false" customWidth="true" hidden="true" outlineLevel="0" max="11" min="11" style="265" width="9.41"/>
    <col collapsed="false" customWidth="true" hidden="true" outlineLevel="0" max="12" min="12" style="265" width="4.41"/>
    <col collapsed="false" customWidth="true" hidden="true" outlineLevel="0" max="13" min="13" style="265" width="5.28"/>
    <col collapsed="false" customWidth="true" hidden="true" outlineLevel="0" max="14" min="14" style="265" width="4.28"/>
    <col collapsed="false" customWidth="true" hidden="true" outlineLevel="0" max="15" min="15" style="265" width="3.85"/>
    <col collapsed="false" customWidth="true" hidden="true" outlineLevel="0" max="16" min="16" style="265" width="4.56"/>
    <col collapsed="false" customWidth="true" hidden="true" outlineLevel="0" max="21" min="17" style="265" width="3.7"/>
    <col collapsed="false" customWidth="true" hidden="true" outlineLevel="0" max="111" min="22" style="265" width="4.56"/>
    <col collapsed="false" customWidth="true" hidden="true" outlineLevel="0" max="112" min="112" style="265" width="5.56"/>
    <col collapsed="false" customWidth="true" hidden="true" outlineLevel="0" max="116" min="113" style="265" width="3.7"/>
    <col collapsed="false" customWidth="false" hidden="true" outlineLevel="0" max="117" min="117" style="265" width="11.42"/>
    <col collapsed="false" customWidth="false" hidden="false" outlineLevel="0" max="257" min="118" style="265" width="11.42"/>
  </cols>
  <sheetData>
    <row r="1" customFormat="false" ht="13.9" hidden="false" customHeight="true" outlineLevel="0" collapsed="false">
      <c r="A1" s="389"/>
      <c r="B1" s="15" t="s">
        <v>7</v>
      </c>
      <c r="C1" s="15"/>
      <c r="D1" s="390"/>
      <c r="E1" s="391"/>
      <c r="F1" s="392"/>
      <c r="G1" s="393"/>
      <c r="H1" s="389"/>
    </row>
    <row r="2" customFormat="false" ht="13.9" hidden="false" customHeight="true" outlineLevel="0" collapsed="false">
      <c r="A2" s="389"/>
      <c r="B2" s="18" t="s">
        <v>8</v>
      </c>
      <c r="C2" s="19" t="n">
        <f aca="false">Start!$F$10</f>
        <v>0</v>
      </c>
      <c r="D2" s="394"/>
      <c r="E2" s="395"/>
      <c r="F2" s="396"/>
      <c r="G2" s="397"/>
      <c r="H2" s="389"/>
    </row>
    <row r="3" customFormat="false" ht="15.75" hidden="false" customHeight="false" outlineLevel="0" collapsed="false">
      <c r="A3" s="389"/>
      <c r="B3" s="18" t="s">
        <v>10</v>
      </c>
      <c r="C3" s="21" t="n">
        <f aca="false">Start!$F$11</f>
        <v>0</v>
      </c>
      <c r="D3" s="394"/>
      <c r="E3" s="395"/>
      <c r="F3" s="398"/>
      <c r="G3" s="397"/>
      <c r="H3" s="389"/>
      <c r="I3" s="388"/>
      <c r="J3" s="388"/>
    </row>
    <row r="4" customFormat="false" ht="16.5" hidden="false" customHeight="false" outlineLevel="0" collapsed="false">
      <c r="A4" s="389"/>
      <c r="B4" s="23" t="s">
        <v>12</v>
      </c>
      <c r="C4" s="24" t="n">
        <f aca="false">Start!$F$12</f>
        <v>0</v>
      </c>
      <c r="D4" s="399"/>
      <c r="E4" s="399"/>
      <c r="F4" s="400"/>
      <c r="G4" s="397"/>
      <c r="H4" s="389"/>
      <c r="I4" s="388"/>
      <c r="J4" s="388"/>
    </row>
    <row r="5" customFormat="false" ht="15" hidden="false" customHeight="true" outlineLevel="0" collapsed="false">
      <c r="A5" s="401"/>
      <c r="B5" s="402"/>
      <c r="C5" s="393"/>
      <c r="D5" s="403"/>
      <c r="E5" s="393"/>
      <c r="F5" s="404"/>
      <c r="G5" s="404"/>
      <c r="H5" s="389"/>
      <c r="I5" s="405"/>
      <c r="J5" s="388"/>
      <c r="K5" s="406"/>
      <c r="L5" s="406"/>
      <c r="M5" s="406"/>
      <c r="N5" s="399"/>
      <c r="O5" s="388"/>
      <c r="P5" s="407"/>
      <c r="Q5" s="209"/>
      <c r="R5" s="209"/>
      <c r="S5" s="209"/>
      <c r="Z5" s="175"/>
      <c r="AA5" s="408"/>
      <c r="AB5" s="408"/>
      <c r="AC5" s="409"/>
      <c r="AD5" s="175"/>
      <c r="DM5" s="410"/>
    </row>
    <row r="6" customFormat="false" ht="15" hidden="false" customHeight="true" outlineLevel="0" collapsed="false">
      <c r="A6" s="401"/>
      <c r="B6" s="411"/>
      <c r="C6" s="397"/>
      <c r="D6" s="412"/>
      <c r="E6" s="397"/>
      <c r="F6" s="404"/>
      <c r="G6" s="404"/>
      <c r="H6" s="389"/>
      <c r="I6" s="405"/>
      <c r="J6" s="388"/>
      <c r="K6" s="406"/>
      <c r="L6" s="406"/>
      <c r="M6" s="406"/>
      <c r="N6" s="406"/>
      <c r="O6" s="405"/>
      <c r="P6" s="405"/>
      <c r="Q6" s="413"/>
      <c r="R6" s="413"/>
      <c r="S6" s="413"/>
      <c r="T6" s="413"/>
      <c r="U6" s="414"/>
      <c r="V6" s="414"/>
      <c r="W6" s="414"/>
      <c r="X6" s="414"/>
      <c r="Y6" s="413"/>
      <c r="Z6" s="209"/>
      <c r="AA6" s="415"/>
      <c r="AK6" s="175"/>
      <c r="AL6" s="416"/>
      <c r="AM6" s="416"/>
      <c r="AN6" s="417"/>
      <c r="AO6" s="175"/>
    </row>
    <row r="7" s="420" customFormat="true" ht="15" hidden="false" customHeight="true" outlineLevel="0" collapsed="false">
      <c r="A7" s="401"/>
      <c r="B7" s="418"/>
      <c r="C7" s="397"/>
      <c r="D7" s="412"/>
      <c r="E7" s="397"/>
      <c r="F7" s="404"/>
      <c r="G7" s="404"/>
      <c r="H7" s="419"/>
      <c r="I7" s="405"/>
      <c r="K7" s="406"/>
      <c r="L7" s="406"/>
      <c r="M7" s="406"/>
      <c r="N7" s="421"/>
      <c r="O7" s="422"/>
      <c r="P7" s="422"/>
      <c r="Q7" s="422"/>
      <c r="R7" s="422"/>
      <c r="S7" s="422"/>
      <c r="T7" s="422"/>
      <c r="U7" s="414"/>
      <c r="V7" s="414"/>
      <c r="W7" s="414"/>
      <c r="X7" s="423"/>
      <c r="Y7" s="414"/>
      <c r="AI7" s="271"/>
      <c r="AJ7" s="416"/>
      <c r="AK7" s="416"/>
      <c r="AL7" s="417"/>
      <c r="AM7" s="271"/>
    </row>
    <row r="8" customFormat="false" ht="15" hidden="false" customHeight="true" outlineLevel="0" collapsed="false">
      <c r="A8" s="401"/>
      <c r="B8" s="418"/>
      <c r="C8" s="397"/>
      <c r="D8" s="424" t="s">
        <v>165</v>
      </c>
      <c r="E8" s="424"/>
      <c r="F8" s="404"/>
      <c r="G8" s="404"/>
      <c r="H8" s="389"/>
      <c r="I8" s="388"/>
      <c r="J8" s="388"/>
      <c r="K8" s="399"/>
      <c r="L8" s="399"/>
      <c r="M8" s="406"/>
      <c r="N8" s="406"/>
      <c r="O8" s="405"/>
      <c r="P8" s="405"/>
      <c r="Q8" s="413"/>
      <c r="R8" s="413"/>
      <c r="S8" s="413"/>
      <c r="T8" s="413"/>
      <c r="U8" s="414"/>
      <c r="V8" s="414"/>
      <c r="W8" s="414"/>
      <c r="X8" s="209"/>
      <c r="Y8" s="414"/>
      <c r="AI8" s="175"/>
      <c r="AJ8" s="416"/>
      <c r="AK8" s="416"/>
      <c r="AL8" s="425"/>
      <c r="AM8" s="175"/>
    </row>
    <row r="9" customFormat="false" ht="15" hidden="false" customHeight="true" outlineLevel="0" collapsed="false">
      <c r="A9" s="401"/>
      <c r="B9" s="426" t="s">
        <v>166</v>
      </c>
      <c r="C9" s="427" t="s">
        <v>167</v>
      </c>
      <c r="D9" s="135" t="str">
        <f aca="false">Produktuebersicht!AS1</f>
        <v>An</v>
      </c>
      <c r="E9" s="135"/>
      <c r="F9" s="404"/>
      <c r="G9" s="404"/>
      <c r="H9" s="389"/>
      <c r="I9" s="388"/>
      <c r="J9" s="209"/>
      <c r="K9" s="428"/>
      <c r="L9" s="428"/>
      <c r="M9" s="429"/>
      <c r="N9" s="429"/>
      <c r="O9" s="414"/>
      <c r="P9" s="414"/>
      <c r="Q9" s="430"/>
      <c r="R9" s="430"/>
      <c r="S9" s="430"/>
      <c r="T9" s="430"/>
      <c r="U9" s="414"/>
      <c r="V9" s="414"/>
      <c r="W9" s="414"/>
      <c r="X9" s="209"/>
      <c r="Y9" s="414"/>
      <c r="Z9" s="175"/>
      <c r="AA9" s="175"/>
      <c r="AB9" s="175"/>
      <c r="AC9" s="175"/>
      <c r="AD9" s="175"/>
      <c r="AE9" s="175"/>
      <c r="AF9" s="175"/>
      <c r="AG9" s="175"/>
      <c r="AH9" s="175"/>
      <c r="AI9" s="175"/>
      <c r="AJ9" s="416"/>
      <c r="AK9" s="416"/>
      <c r="AL9" s="42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row>
    <row r="10" customFormat="false" ht="15" hidden="false" customHeight="true" outlineLevel="0" collapsed="false">
      <c r="A10" s="401"/>
      <c r="B10" s="401"/>
      <c r="C10" s="401"/>
      <c r="D10" s="389"/>
      <c r="E10" s="389"/>
      <c r="F10" s="431"/>
      <c r="G10" s="389"/>
      <c r="H10" s="389"/>
      <c r="I10" s="388"/>
      <c r="J10" s="209"/>
      <c r="K10" s="428"/>
      <c r="L10" s="428"/>
      <c r="M10" s="429"/>
      <c r="N10" s="429"/>
      <c r="O10" s="414"/>
      <c r="P10" s="414"/>
      <c r="Q10" s="430"/>
      <c r="R10" s="430"/>
      <c r="S10" s="430"/>
      <c r="T10" s="430"/>
      <c r="U10" s="414"/>
      <c r="V10" s="414"/>
      <c r="W10" s="414"/>
      <c r="X10" s="209"/>
      <c r="Y10" s="414"/>
      <c r="Z10" s="175"/>
      <c r="AA10" s="175"/>
      <c r="AB10" s="175"/>
      <c r="AC10" s="175"/>
      <c r="AD10" s="175"/>
      <c r="AE10" s="175"/>
      <c r="AF10" s="175"/>
      <c r="AG10" s="175"/>
      <c r="AH10" s="175"/>
      <c r="AI10" s="175"/>
      <c r="AJ10" s="416"/>
      <c r="AK10" s="416"/>
      <c r="AL10" s="42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row>
    <row r="11" customFormat="false" ht="15" hidden="false" customHeight="true" outlineLevel="0" collapsed="false">
      <c r="A11" s="401"/>
      <c r="B11" s="401"/>
      <c r="C11" s="401"/>
      <c r="D11" s="401"/>
      <c r="E11" s="401"/>
      <c r="F11" s="432"/>
      <c r="G11" s="389"/>
      <c r="H11" s="389"/>
      <c r="I11" s="388"/>
      <c r="J11" s="209"/>
      <c r="K11" s="428"/>
      <c r="L11" s="428"/>
      <c r="M11" s="429"/>
      <c r="N11" s="429"/>
      <c r="O11" s="414"/>
      <c r="P11" s="414"/>
      <c r="Q11" s="430"/>
      <c r="R11" s="430"/>
      <c r="S11" s="430"/>
      <c r="T11" s="430"/>
      <c r="U11" s="414"/>
      <c r="V11" s="414"/>
      <c r="W11" s="414"/>
      <c r="X11" s="209"/>
      <c r="Y11" s="433"/>
      <c r="Z11" s="175"/>
      <c r="AA11" s="175"/>
      <c r="AB11" s="175"/>
      <c r="AC11" s="175"/>
      <c r="AD11" s="175"/>
      <c r="AE11" s="175"/>
      <c r="AF11" s="175"/>
      <c r="AG11" s="175"/>
      <c r="AH11" s="175"/>
      <c r="AI11" s="175"/>
      <c r="AJ11" s="416"/>
      <c r="AK11" s="416"/>
      <c r="AL11" s="42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row>
    <row r="12" customFormat="false" ht="15" hidden="false" customHeight="true" outlineLevel="0" collapsed="false">
      <c r="A12" s="389"/>
      <c r="B12" s="434" t="s">
        <v>168</v>
      </c>
      <c r="C12" s="434"/>
      <c r="D12" s="435" t="s">
        <v>169</v>
      </c>
      <c r="E12" s="435"/>
      <c r="F12" s="435"/>
      <c r="G12" s="436" t="str">
        <f aca="false">IF(Produktuebersicht!AS1="AN","% Vom Minimalpreis","% Vom Marktpreis")</f>
        <v>% Vom Minimalpreis</v>
      </c>
      <c r="H12" s="389"/>
      <c r="I12" s="388"/>
      <c r="J12" s="209"/>
      <c r="K12" s="175"/>
      <c r="L12" s="428"/>
      <c r="M12" s="429"/>
      <c r="N12" s="429"/>
      <c r="O12" s="414"/>
      <c r="P12" s="414"/>
      <c r="Q12" s="430"/>
      <c r="R12" s="430"/>
      <c r="S12" s="430"/>
      <c r="T12" s="175"/>
      <c r="U12" s="414"/>
      <c r="V12" s="414"/>
      <c r="W12" s="414"/>
      <c r="X12" s="209"/>
      <c r="Y12" s="433"/>
      <c r="Z12" s="175"/>
      <c r="AA12" s="175"/>
      <c r="AB12" s="175"/>
      <c r="AC12" s="175"/>
      <c r="AD12" s="175"/>
      <c r="AE12" s="175"/>
      <c r="AF12" s="175"/>
      <c r="AG12" s="175"/>
      <c r="AH12" s="175"/>
      <c r="AI12" s="175"/>
      <c r="AJ12" s="416"/>
      <c r="AK12" s="416"/>
      <c r="AL12" s="42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row>
    <row r="13" customFormat="false" ht="15" hidden="false" customHeight="true" outlineLevel="0" collapsed="false">
      <c r="A13" s="389"/>
      <c r="B13" s="437" t="str">
        <f aca="false">'Ber.WimpR.'!B6</f>
        <v>Anzahl</v>
      </c>
      <c r="C13" s="437" t="str">
        <f aca="false">'Ber.WimpR.'!A6</f>
        <v>Pflanze</v>
      </c>
      <c r="D13" s="197" t="s">
        <v>170</v>
      </c>
      <c r="E13" s="438" t="str">
        <f aca="false">IF(Produktuebersicht!AS1="AN","Minimalpreis","Marktpreis")</f>
        <v>Minimalpreis</v>
      </c>
      <c r="F13" s="439" t="s">
        <v>171</v>
      </c>
      <c r="G13" s="436"/>
      <c r="H13" s="389"/>
      <c r="I13" s="388"/>
      <c r="J13" s="209"/>
      <c r="K13" s="428"/>
      <c r="L13" s="428"/>
      <c r="M13" s="429"/>
      <c r="N13" s="429"/>
      <c r="O13" s="414"/>
      <c r="P13" s="414"/>
      <c r="Q13" s="430"/>
      <c r="R13" s="430"/>
      <c r="S13" s="430"/>
      <c r="T13" s="430"/>
      <c r="U13" s="414"/>
      <c r="V13" s="414"/>
      <c r="W13" s="414"/>
      <c r="X13" s="209"/>
      <c r="Y13" s="440"/>
      <c r="Z13" s="175"/>
      <c r="AA13" s="175"/>
      <c r="AB13" s="175"/>
      <c r="AC13" s="175"/>
      <c r="AD13" s="175"/>
      <c r="AE13" s="175"/>
      <c r="AF13" s="175"/>
      <c r="AG13" s="175"/>
      <c r="AH13" s="175"/>
      <c r="AI13" s="175"/>
      <c r="AJ13" s="416"/>
      <c r="AK13" s="416"/>
      <c r="AL13" s="42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row>
    <row r="14" customFormat="false" ht="15" hidden="false" customHeight="true" outlineLevel="0" collapsed="false">
      <c r="A14" s="389"/>
      <c r="B14" s="441" t="n">
        <f aca="false">'Ber.WimpR.'!B7</f>
        <v>0</v>
      </c>
      <c r="C14" s="143" t="str">
        <f aca="false">'Ber.WimpR.'!A7</f>
        <v/>
      </c>
      <c r="D14" s="442" t="str">
        <f aca="false">IF(B14&lt;&gt;0,IF($D$12="Summe",VLOOKUP($C14,Produktuebersicht!$A$5:$AX$58,24,0),VLOOKUP($C14,Produktuebersicht!$A$5:$AX$58,24,0)/$B14),"")</f>
        <v/>
      </c>
      <c r="E14" s="443" t="str">
        <f aca="false">IF($B14&lt;&gt;0,IF($D$12="Summe",VLOOKUP($C14,Produktuebersicht!$A$5:$AX$58,25,0),VLOOKUP($C14,Produktuebersicht!$A$5:$AX$58,25,0)/$B14),"")</f>
        <v/>
      </c>
      <c r="F14" s="444" t="str">
        <f aca="false">IF($B14&lt;&gt;0,IF($D$12="Summe",VLOOKUP($C14,Produktuebersicht!$A$5:$AX$58,26,0),VLOOKUP($C14,Produktuebersicht!$A$5:$AX$58,26,0)/$B14),"")</f>
        <v/>
      </c>
      <c r="G14" s="445" t="str">
        <f aca="false">IF(B14&lt;&gt;0,F14*100/E14,"")</f>
        <v/>
      </c>
      <c r="H14" s="389"/>
      <c r="I14" s="405"/>
      <c r="J14" s="388"/>
      <c r="K14" s="399"/>
      <c r="L14" s="399"/>
      <c r="M14" s="406"/>
      <c r="N14" s="406"/>
      <c r="O14" s="405"/>
      <c r="P14" s="405"/>
      <c r="Q14" s="413"/>
      <c r="R14" s="413"/>
      <c r="S14" s="413"/>
      <c r="T14" s="413"/>
      <c r="U14" s="414"/>
      <c r="V14" s="414"/>
      <c r="W14" s="414"/>
      <c r="X14" s="209"/>
      <c r="Y14" s="440"/>
      <c r="AI14" s="175"/>
      <c r="AJ14" s="416"/>
      <c r="AK14" s="416"/>
      <c r="AL14" s="425"/>
      <c r="AM14" s="175"/>
    </row>
    <row r="15" customFormat="false" ht="15" hidden="false" customHeight="true" outlineLevel="0" collapsed="false">
      <c r="A15" s="389"/>
      <c r="B15" s="441" t="n">
        <f aca="false">'Ber.WimpR.'!B8</f>
        <v>0</v>
      </c>
      <c r="C15" s="143" t="str">
        <f aca="false">'Ber.WimpR.'!A8</f>
        <v/>
      </c>
      <c r="D15" s="442" t="str">
        <f aca="false">IF(B15&lt;&gt;0,IF($D$12="Summe",VLOOKUP($C15,Produktuebersicht!$A$5:$AX$58,24,0),VLOOKUP($C15,Produktuebersicht!$A$5:$AX$58,24,0)/$B15),"")</f>
        <v/>
      </c>
      <c r="E15" s="443" t="str">
        <f aca="false">IF($B15&lt;&gt;0,IF($D$12="Summe",VLOOKUP($C15,Produktuebersicht!$A$5:$AX$58,25,0),VLOOKUP($C15,Produktuebersicht!$A$5:$AX$58,25,0)/$B15),"")</f>
        <v/>
      </c>
      <c r="F15" s="444" t="str">
        <f aca="false">IF($B15&lt;&gt;0,IF($D$12="Summe",VLOOKUP($C15,Produktuebersicht!$A$5:$AX$58,26,0),VLOOKUP($C15,Produktuebersicht!$A$5:$AX$58,26,0)/$B15),"")</f>
        <v/>
      </c>
      <c r="G15" s="445" t="str">
        <f aca="false">IF(B15&lt;&gt;0,F15*100/E15,"")</f>
        <v/>
      </c>
      <c r="H15" s="389"/>
      <c r="I15" s="405"/>
      <c r="J15" s="388"/>
      <c r="K15" s="399"/>
      <c r="L15" s="399"/>
      <c r="M15" s="406"/>
      <c r="N15" s="406"/>
      <c r="O15" s="405"/>
      <c r="P15" s="405"/>
      <c r="Q15" s="413"/>
      <c r="R15" s="413"/>
      <c r="S15" s="413"/>
      <c r="T15" s="413"/>
      <c r="U15" s="414"/>
      <c r="V15" s="414"/>
      <c r="W15" s="414"/>
      <c r="X15" s="209"/>
      <c r="Y15" s="440"/>
      <c r="AI15" s="175"/>
      <c r="AJ15" s="416"/>
      <c r="AK15" s="416"/>
      <c r="AL15" s="425"/>
      <c r="AM15" s="175"/>
    </row>
    <row r="16" customFormat="false" ht="15" hidden="false" customHeight="true" outlineLevel="0" collapsed="false">
      <c r="A16" s="389"/>
      <c r="B16" s="441" t="n">
        <f aca="false">'Ber.WimpR.'!B9</f>
        <v>0</v>
      </c>
      <c r="C16" s="143" t="str">
        <f aca="false">'Ber.WimpR.'!A9</f>
        <v/>
      </c>
      <c r="D16" s="442" t="str">
        <f aca="false">IF(B16&lt;&gt;0,IF($D$12="Summe",VLOOKUP($C16,Produktuebersicht!$A$5:$AX$58,24,0),VLOOKUP($C16,Produktuebersicht!$A$5:$AX$58,24,0)/$B16),"")</f>
        <v/>
      </c>
      <c r="E16" s="443" t="str">
        <f aca="false">IF($B16&lt;&gt;0,IF($D$12="Summe",VLOOKUP($C16,Produktuebersicht!$A$5:$AX$58,25,0),VLOOKUP($C16,Produktuebersicht!$A$5:$AX$58,25,0)/$B16),"")</f>
        <v/>
      </c>
      <c r="F16" s="444" t="str">
        <f aca="false">IF($B16&lt;&gt;0,IF($D$12="Summe",VLOOKUP($C16,Produktuebersicht!$A$5:$AX$58,26,0),VLOOKUP($C16,Produktuebersicht!$A$5:$AX$58,26,0)/$B16),"")</f>
        <v/>
      </c>
      <c r="G16" s="445" t="str">
        <f aca="false">IF(B16&lt;&gt;0,F16*100/E16,"")</f>
        <v/>
      </c>
      <c r="H16" s="389"/>
      <c r="I16" s="405"/>
      <c r="J16" s="388"/>
      <c r="M16" s="446"/>
      <c r="N16" s="413"/>
      <c r="O16" s="413"/>
      <c r="P16" s="413"/>
      <c r="Q16" s="413"/>
      <c r="R16" s="413"/>
      <c r="S16" s="413"/>
      <c r="T16" s="413"/>
      <c r="U16" s="414"/>
      <c r="V16" s="414"/>
      <c r="W16" s="414"/>
      <c r="X16" s="209"/>
      <c r="Y16" s="440"/>
      <c r="AI16" s="175"/>
      <c r="AJ16" s="416"/>
      <c r="AK16" s="416"/>
      <c r="AL16" s="425"/>
      <c r="AM16" s="175"/>
    </row>
    <row r="17" customFormat="false" ht="12.75" hidden="false" customHeight="false" outlineLevel="0" collapsed="false">
      <c r="A17" s="389"/>
      <c r="B17" s="441" t="n">
        <f aca="false">'Ber.WimpR.'!B10</f>
        <v>0</v>
      </c>
      <c r="C17" s="143" t="str">
        <f aca="false">'Ber.WimpR.'!A10</f>
        <v/>
      </c>
      <c r="D17" s="442" t="str">
        <f aca="false">IF(B17&lt;&gt;0,IF($D$12="Summe",VLOOKUP($C17,Produktuebersicht!$A$5:$AX$58,24,0),VLOOKUP($C17,Produktuebersicht!$A$5:$AX$58,24,0)/$B17),"")</f>
        <v/>
      </c>
      <c r="E17" s="443" t="str">
        <f aca="false">IF($B17&lt;&gt;0,IF($D$12="Summe",VLOOKUP($C17,Produktuebersicht!$A$5:$AX$58,25,0),VLOOKUP($C17,Produktuebersicht!$A$5:$AX$58,25,0)/$B17),"")</f>
        <v/>
      </c>
      <c r="F17" s="444" t="str">
        <f aca="false">IF($B17&lt;&gt;0,IF($D$12="Summe",VLOOKUP($C17,Produktuebersicht!$A$5:$AX$58,26,0),VLOOKUP($C17,Produktuebersicht!$A$5:$AX$58,26,0)/$B17),"")</f>
        <v/>
      </c>
      <c r="G17" s="445" t="str">
        <f aca="false">IF(B17&lt;&gt;0,F17*100/E17,"")</f>
        <v/>
      </c>
      <c r="H17" s="389"/>
      <c r="I17" s="388"/>
      <c r="J17" s="388"/>
      <c r="M17" s="413"/>
      <c r="N17" s="413"/>
      <c r="O17" s="413"/>
      <c r="P17" s="413"/>
      <c r="Q17" s="413"/>
      <c r="R17" s="413"/>
      <c r="S17" s="413"/>
      <c r="T17" s="413"/>
      <c r="U17" s="414"/>
      <c r="V17" s="414"/>
      <c r="W17" s="414"/>
      <c r="X17" s="209"/>
      <c r="Y17" s="440"/>
      <c r="AE17" s="175"/>
      <c r="AI17" s="175"/>
      <c r="AJ17" s="416"/>
      <c r="AK17" s="416"/>
      <c r="AL17" s="425"/>
      <c r="AM17" s="175"/>
    </row>
    <row r="18" customFormat="false" ht="18.6" hidden="false" customHeight="true" outlineLevel="0" collapsed="false">
      <c r="A18" s="389"/>
      <c r="B18" s="441" t="n">
        <f aca="false">'Ber.WimpR.'!B11</f>
        <v>0</v>
      </c>
      <c r="C18" s="143" t="str">
        <f aca="false">'Ber.WimpR.'!A11</f>
        <v/>
      </c>
      <c r="D18" s="442" t="str">
        <f aca="false">IF(B18&lt;&gt;0,IF($D$12="Summe",VLOOKUP($C18,Produktuebersicht!$A$5:$AX$58,24,0),VLOOKUP($C18,Produktuebersicht!$A$5:$AX$58,24,0)/$B18),"")</f>
        <v/>
      </c>
      <c r="E18" s="443" t="str">
        <f aca="false">IF($B18&lt;&gt;0,IF($D$12="Summe",VLOOKUP($C18,Produktuebersicht!$A$5:$AX$58,25,0),VLOOKUP($C18,Produktuebersicht!$A$5:$AX$58,25,0)/$B18),"")</f>
        <v/>
      </c>
      <c r="F18" s="444" t="str">
        <f aca="false">IF($B18&lt;&gt;0,IF($D$12="Summe",VLOOKUP($C18,Produktuebersicht!$A$5:$AX$58,26,0),VLOOKUP($C18,Produktuebersicht!$A$5:$AX$58,26,0)/$B18),"")</f>
        <v/>
      </c>
      <c r="G18" s="445" t="str">
        <f aca="false">IF(B18&lt;&gt;0,F18*100/E18,"")</f>
        <v/>
      </c>
      <c r="H18" s="389"/>
      <c r="M18" s="447"/>
      <c r="N18" s="413"/>
      <c r="O18" s="413"/>
      <c r="P18" s="413"/>
      <c r="Q18" s="413"/>
      <c r="R18" s="413"/>
      <c r="S18" s="413"/>
      <c r="T18" s="413"/>
      <c r="U18" s="414"/>
      <c r="V18" s="414"/>
      <c r="W18" s="414"/>
      <c r="X18" s="209"/>
      <c r="Y18" s="440"/>
      <c r="AI18" s="175"/>
      <c r="AJ18" s="416"/>
      <c r="AK18" s="416"/>
      <c r="AL18" s="425"/>
      <c r="AM18" s="175"/>
    </row>
    <row r="19" customFormat="false" ht="15" hidden="false" customHeight="true" outlineLevel="0" collapsed="false">
      <c r="A19" s="389"/>
      <c r="B19" s="441" t="n">
        <f aca="false">'Ber.WimpR.'!B12</f>
        <v>0</v>
      </c>
      <c r="C19" s="143" t="str">
        <f aca="false">'Ber.WimpR.'!A12</f>
        <v/>
      </c>
      <c r="D19" s="442" t="str">
        <f aca="false">IF(B19&lt;&gt;0,IF($D$12="Summe",VLOOKUP($C19,Produktuebersicht!$A$5:$AX$58,24,0),VLOOKUP($C19,Produktuebersicht!$A$5:$AX$58,24,0)/$B19),"")</f>
        <v/>
      </c>
      <c r="E19" s="443" t="str">
        <f aca="false">IF($B19&lt;&gt;0,IF($D$12="Summe",VLOOKUP($C19,Produktuebersicht!$A$5:$AX$58,25,0),VLOOKUP($C19,Produktuebersicht!$A$5:$AX$58,25,0)/$B19),"")</f>
        <v/>
      </c>
      <c r="F19" s="444" t="str">
        <f aca="false">IF($B19&lt;&gt;0,IF($D$12="Summe",VLOOKUP($C19,Produktuebersicht!$A$5:$AX$58,26,0),VLOOKUP($C19,Produktuebersicht!$A$5:$AX$58,26,0)/$B19),"")</f>
        <v/>
      </c>
      <c r="G19" s="445" t="str">
        <f aca="false">IF(B19&lt;&gt;0,F19*100/E19,"")</f>
        <v/>
      </c>
      <c r="H19" s="389"/>
      <c r="I19" s="209"/>
      <c r="M19" s="414"/>
      <c r="N19" s="414"/>
      <c r="O19" s="414"/>
      <c r="P19" s="414"/>
      <c r="Q19" s="414"/>
      <c r="R19" s="414"/>
      <c r="S19" s="414"/>
      <c r="T19" s="414"/>
      <c r="U19" s="414"/>
      <c r="V19" s="414"/>
      <c r="W19" s="414"/>
      <c r="X19" s="440"/>
      <c r="Y19" s="440"/>
      <c r="AI19" s="175"/>
      <c r="AJ19" s="416"/>
      <c r="AK19" s="416"/>
      <c r="AL19" s="425"/>
      <c r="AM19" s="175"/>
    </row>
    <row r="20" customFormat="false" ht="15" hidden="false" customHeight="true" outlineLevel="0" collapsed="false">
      <c r="A20" s="389"/>
      <c r="B20" s="441" t="n">
        <f aca="false">'Ber.WimpR.'!B13</f>
        <v>0</v>
      </c>
      <c r="C20" s="143" t="str">
        <f aca="false">'Ber.WimpR.'!A13</f>
        <v/>
      </c>
      <c r="D20" s="442" t="str">
        <f aca="false">IF(B20&lt;&gt;0,IF($D$12="Summe",VLOOKUP($C20,Produktuebersicht!$A$5:$AX$58,24,0),VLOOKUP($C20,Produktuebersicht!$A$5:$AX$58,24,0)/$B20),"")</f>
        <v/>
      </c>
      <c r="E20" s="443" t="str">
        <f aca="false">IF($B20&lt;&gt;0,IF($D$12="Summe",VLOOKUP($C20,Produktuebersicht!$A$5:$AX$58,25,0),VLOOKUP($C20,Produktuebersicht!$A$5:$AX$58,25,0)/$B20),"")</f>
        <v/>
      </c>
      <c r="F20" s="444" t="str">
        <f aca="false">IF($B20&lt;&gt;0,IF($D$12="Summe",VLOOKUP($C20,Produktuebersicht!$A$5:$AX$58,26,0),VLOOKUP($C20,Produktuebersicht!$A$5:$AX$58,26,0)/$B20),"")</f>
        <v/>
      </c>
      <c r="G20" s="445" t="str">
        <f aca="false">IF(B20&lt;&gt;0,F20*100/E20,"")</f>
        <v/>
      </c>
      <c r="H20" s="389"/>
      <c r="I20" s="209"/>
      <c r="M20" s="413"/>
      <c r="N20" s="414"/>
      <c r="O20" s="414"/>
      <c r="P20" s="414"/>
      <c r="Q20" s="414"/>
      <c r="R20" s="414"/>
      <c r="S20" s="414"/>
      <c r="T20" s="414"/>
      <c r="U20" s="414"/>
      <c r="V20" s="414"/>
      <c r="W20" s="414"/>
      <c r="X20" s="440"/>
      <c r="Y20" s="440"/>
      <c r="AI20" s="175"/>
      <c r="AJ20" s="416"/>
      <c r="AK20" s="416"/>
      <c r="AL20" s="425"/>
      <c r="AM20" s="175"/>
    </row>
    <row r="21" customFormat="false" ht="15" hidden="false" customHeight="true" outlineLevel="0" collapsed="false">
      <c r="A21" s="389"/>
      <c r="B21" s="441" t="n">
        <f aca="false">'Ber.WimpR.'!B14</f>
        <v>0</v>
      </c>
      <c r="C21" s="143" t="str">
        <f aca="false">'Ber.WimpR.'!A14</f>
        <v/>
      </c>
      <c r="D21" s="442" t="str">
        <f aca="false">IF(B21&lt;&gt;0,IF($D$12="Summe",VLOOKUP($C21,Produktuebersicht!$A$5:$AX$58,24,0),VLOOKUP($C21,Produktuebersicht!$A$5:$AX$58,24,0)/$B21),"")</f>
        <v/>
      </c>
      <c r="E21" s="443" t="str">
        <f aca="false">IF($B21&lt;&gt;0,IF($D$12="Summe",VLOOKUP($C21,Produktuebersicht!$A$5:$AX$58,25,0),VLOOKUP($C21,Produktuebersicht!$A$5:$AX$58,25,0)/$B21),"")</f>
        <v/>
      </c>
      <c r="F21" s="444" t="str">
        <f aca="false">IF($B21&lt;&gt;0,IF($D$12="Summe",VLOOKUP($C21,Produktuebersicht!$A$5:$AX$58,26,0),VLOOKUP($C21,Produktuebersicht!$A$5:$AX$58,26,0)/$B21),"")</f>
        <v/>
      </c>
      <c r="G21" s="445" t="str">
        <f aca="false">IF(B21&lt;&gt;0,F21*100/E21,"")</f>
        <v/>
      </c>
      <c r="H21" s="389"/>
      <c r="I21" s="209"/>
      <c r="M21" s="414"/>
      <c r="N21" s="414"/>
      <c r="O21" s="414"/>
      <c r="P21" s="414"/>
      <c r="Q21" s="414"/>
      <c r="R21" s="414"/>
      <c r="S21" s="414"/>
      <c r="T21" s="414"/>
      <c r="U21" s="414"/>
      <c r="V21" s="414"/>
      <c r="W21" s="414"/>
      <c r="X21" s="440"/>
      <c r="Y21" s="440"/>
      <c r="AI21" s="175"/>
      <c r="AJ21" s="416"/>
      <c r="AK21" s="416"/>
      <c r="AL21" s="425"/>
      <c r="AM21" s="175"/>
    </row>
    <row r="22" customFormat="false" ht="15" hidden="false" customHeight="true" outlineLevel="0" collapsed="false">
      <c r="A22" s="389"/>
      <c r="B22" s="143" t="s">
        <v>87</v>
      </c>
      <c r="C22" s="448" t="n">
        <f aca="false">IF(ISERROR('Ber.WimpR.'!K3),0,'Ber.WimpR.'!K3)</f>
        <v>0</v>
      </c>
      <c r="D22" s="389"/>
      <c r="E22" s="389"/>
      <c r="F22" s="389"/>
      <c r="G22" s="389"/>
      <c r="H22" s="389"/>
      <c r="I22" s="209"/>
      <c r="M22" s="414"/>
      <c r="N22" s="414"/>
      <c r="O22" s="414"/>
      <c r="P22" s="414"/>
      <c r="Q22" s="414"/>
      <c r="R22" s="414"/>
      <c r="S22" s="414"/>
      <c r="T22" s="414"/>
      <c r="U22" s="414"/>
      <c r="V22" s="414"/>
      <c r="W22" s="414"/>
      <c r="X22" s="440"/>
      <c r="Y22" s="440"/>
      <c r="AI22" s="175"/>
      <c r="AJ22" s="416"/>
      <c r="AK22" s="416"/>
      <c r="AL22" s="425"/>
      <c r="AM22" s="175"/>
    </row>
    <row r="23" customFormat="false" ht="15" hidden="false" customHeight="true" outlineLevel="0" collapsed="false">
      <c r="A23" s="389"/>
      <c r="B23" s="389"/>
      <c r="C23" s="389"/>
      <c r="D23" s="449"/>
      <c r="E23" s="449"/>
      <c r="F23" s="449"/>
      <c r="G23" s="389"/>
      <c r="H23" s="389"/>
      <c r="I23" s="209"/>
      <c r="M23" s="414"/>
      <c r="N23" s="414"/>
      <c r="O23" s="414"/>
      <c r="P23" s="414"/>
      <c r="Q23" s="414"/>
      <c r="R23" s="414"/>
      <c r="S23" s="414"/>
      <c r="T23" s="414"/>
      <c r="U23" s="414"/>
      <c r="V23" s="414"/>
      <c r="W23" s="414"/>
      <c r="X23" s="440"/>
      <c r="Y23" s="440"/>
      <c r="AI23" s="175"/>
      <c r="AJ23" s="416"/>
      <c r="AK23" s="416"/>
      <c r="AL23" s="425"/>
      <c r="AM23" s="175"/>
    </row>
    <row r="24" customFormat="false" ht="15" hidden="false" customHeight="true" outlineLevel="0" collapsed="false">
      <c r="A24" s="389"/>
      <c r="B24" s="389"/>
      <c r="C24" s="450" t="s">
        <v>87</v>
      </c>
      <c r="D24" s="450" t="s">
        <v>172</v>
      </c>
      <c r="E24" s="389"/>
      <c r="F24" s="451" t="s">
        <v>173</v>
      </c>
      <c r="G24" s="389"/>
      <c r="H24" s="389"/>
      <c r="I24" s="209"/>
      <c r="M24" s="414"/>
      <c r="N24" s="414"/>
      <c r="O24" s="414"/>
      <c r="P24" s="414"/>
      <c r="Q24" s="414"/>
      <c r="R24" s="414"/>
      <c r="S24" s="414"/>
      <c r="T24" s="414"/>
      <c r="U24" s="414"/>
      <c r="V24" s="414"/>
      <c r="W24" s="414"/>
      <c r="X24" s="440"/>
      <c r="Y24" s="440"/>
      <c r="AI24" s="175"/>
      <c r="AJ24" s="416"/>
      <c r="AK24" s="416"/>
      <c r="AL24" s="425"/>
      <c r="AM24" s="175"/>
    </row>
    <row r="25" customFormat="false" ht="15" hidden="false" customHeight="true" outlineLevel="0" collapsed="false">
      <c r="A25" s="389"/>
      <c r="B25" s="197" t="s">
        <v>174</v>
      </c>
      <c r="C25" s="452" t="n">
        <f aca="false">Produktuebersicht!X59</f>
        <v>0</v>
      </c>
      <c r="D25" s="453" t="n">
        <f aca="false">IF(ISERROR('Ber.WimpR.'!K3/Produktuebersicht!X59*100),0,'Ber.WimpR.'!K3/Produktuebersicht!X59*100)</f>
        <v>0</v>
      </c>
      <c r="E25" s="389"/>
      <c r="F25" s="454" t="n">
        <f aca="false">Produktuebersicht!AC59</f>
        <v>0</v>
      </c>
      <c r="G25" s="389"/>
      <c r="H25" s="389"/>
      <c r="I25" s="209"/>
      <c r="M25" s="414"/>
      <c r="N25" s="414"/>
      <c r="O25" s="414"/>
      <c r="P25" s="414"/>
      <c r="Q25" s="414"/>
      <c r="R25" s="414"/>
      <c r="S25" s="414"/>
      <c r="T25" s="414"/>
      <c r="U25" s="414"/>
      <c r="V25" s="414"/>
      <c r="W25" s="414"/>
      <c r="X25" s="440"/>
      <c r="Y25" s="440"/>
      <c r="AI25" s="175"/>
      <c r="AJ25" s="416"/>
      <c r="AK25" s="416"/>
      <c r="AL25" s="425"/>
      <c r="AM25" s="175"/>
    </row>
    <row r="26" customFormat="false" ht="17.45" hidden="false" customHeight="true" outlineLevel="0" collapsed="false">
      <c r="A26" s="455"/>
      <c r="B26" s="456" t="str">
        <f aca="false">IF(Produktuebersicht!AS1="AN","Minimalpreis","Marktpreis")</f>
        <v>Minimalpreis</v>
      </c>
      <c r="C26" s="457" t="n">
        <f aca="false">Produktuebersicht!Y59</f>
        <v>0</v>
      </c>
      <c r="D26" s="458" t="n">
        <f aca="false">IF(ISERROR('Ber.WimpR.'!K3/Produktuebersicht!Y59*100),0,'Ber.WimpR.'!K3/Produktuebersicht!Y59*100)</f>
        <v>0</v>
      </c>
      <c r="E26" s="389"/>
      <c r="F26" s="389"/>
      <c r="G26" s="389"/>
      <c r="H26" s="389"/>
      <c r="I26" s="413"/>
      <c r="J26" s="413"/>
      <c r="K26" s="413"/>
      <c r="M26" s="414"/>
      <c r="N26" s="414"/>
      <c r="O26" s="414"/>
      <c r="P26" s="414"/>
      <c r="Q26" s="414"/>
      <c r="R26" s="414"/>
      <c r="S26" s="414"/>
      <c r="T26" s="414"/>
      <c r="U26" s="414"/>
      <c r="V26" s="414"/>
      <c r="W26" s="414"/>
      <c r="X26" s="440"/>
      <c r="Y26" s="440"/>
      <c r="AI26" s="175"/>
      <c r="AJ26" s="416"/>
      <c r="AK26" s="416"/>
      <c r="AL26" s="425"/>
      <c r="AM26" s="175"/>
    </row>
    <row r="27" customFormat="false" ht="15" hidden="false" customHeight="true" outlineLevel="0" collapsed="false">
      <c r="A27" s="459"/>
      <c r="B27" s="460" t="s">
        <v>175</v>
      </c>
      <c r="C27" s="461" t="n">
        <f aca="false">C26*0.9</f>
        <v>0</v>
      </c>
      <c r="D27" s="462" t="n">
        <f aca="false">D26/0.9</f>
        <v>0</v>
      </c>
      <c r="E27" s="463"/>
      <c r="F27" s="463"/>
      <c r="G27" s="389"/>
      <c r="H27" s="389"/>
      <c r="I27" s="413"/>
      <c r="J27" s="413"/>
      <c r="K27" s="413"/>
      <c r="M27" s="464"/>
      <c r="N27" s="414"/>
      <c r="O27" s="414"/>
      <c r="P27" s="414"/>
      <c r="Q27" s="414"/>
      <c r="R27" s="414"/>
      <c r="S27" s="414"/>
      <c r="T27" s="414"/>
      <c r="U27" s="414"/>
      <c r="V27" s="414"/>
      <c r="W27" s="414"/>
      <c r="X27" s="440"/>
      <c r="Y27" s="440"/>
      <c r="AI27" s="175"/>
      <c r="AJ27" s="416"/>
      <c r="AK27" s="416"/>
      <c r="AL27" s="425"/>
      <c r="AM27" s="175"/>
    </row>
    <row r="28" customFormat="false" ht="15" hidden="false" customHeight="true" outlineLevel="0" collapsed="false">
      <c r="A28" s="465"/>
      <c r="B28" s="466"/>
      <c r="C28" s="466"/>
      <c r="D28" s="389"/>
      <c r="E28" s="463"/>
      <c r="F28" s="463"/>
      <c r="G28" s="389"/>
      <c r="H28" s="467"/>
      <c r="I28" s="413"/>
      <c r="J28" s="413"/>
      <c r="K28" s="413"/>
      <c r="M28" s="464"/>
      <c r="N28" s="414"/>
      <c r="O28" s="414"/>
      <c r="P28" s="414"/>
      <c r="Q28" s="414"/>
      <c r="R28" s="414"/>
      <c r="S28" s="414"/>
      <c r="T28" s="414"/>
      <c r="U28" s="414"/>
      <c r="V28" s="414"/>
      <c r="W28" s="414"/>
      <c r="X28" s="440"/>
      <c r="Y28" s="440"/>
      <c r="AI28" s="175"/>
      <c r="AJ28" s="468"/>
      <c r="AK28" s="468"/>
      <c r="AL28" s="469"/>
      <c r="AM28" s="175"/>
    </row>
    <row r="29" customFormat="false" ht="15" hidden="false" customHeight="true" outlineLevel="0" collapsed="false">
      <c r="A29" s="316"/>
      <c r="B29" s="470" t="s">
        <v>176</v>
      </c>
      <c r="C29" s="470"/>
      <c r="D29" s="471" t="n">
        <v>100</v>
      </c>
      <c r="E29" s="471"/>
      <c r="F29" s="92"/>
      <c r="I29" s="209"/>
      <c r="M29" s="413"/>
      <c r="N29" s="413"/>
      <c r="O29" s="413"/>
      <c r="P29" s="413"/>
      <c r="Q29" s="413"/>
      <c r="R29" s="413"/>
      <c r="S29" s="413"/>
      <c r="T29" s="413"/>
      <c r="U29" s="414"/>
      <c r="V29" s="414"/>
      <c r="W29" s="414"/>
      <c r="X29" s="209"/>
      <c r="Y29" s="440"/>
      <c r="AI29" s="175"/>
      <c r="AJ29" s="175"/>
      <c r="AK29" s="175"/>
      <c r="AL29" s="175"/>
      <c r="AM29" s="175"/>
    </row>
    <row r="30" customFormat="false" ht="15" hidden="false" customHeight="true" outlineLevel="0" collapsed="false">
      <c r="A30" s="316"/>
      <c r="B30" s="472"/>
      <c r="C30" s="472"/>
      <c r="I30" s="209"/>
      <c r="T30" s="413"/>
      <c r="U30" s="413"/>
      <c r="V30" s="413"/>
      <c r="W30" s="413"/>
      <c r="X30" s="413"/>
      <c r="Y30" s="413"/>
      <c r="Z30" s="413"/>
      <c r="AA30" s="413"/>
      <c r="AB30" s="414"/>
      <c r="AC30" s="414"/>
      <c r="AD30" s="414"/>
      <c r="AE30" s="209"/>
      <c r="AF30" s="440"/>
    </row>
    <row r="31" customFormat="false" ht="14.1" hidden="false" customHeight="true" outlineLevel="0" collapsed="false">
      <c r="A31" s="209"/>
      <c r="B31" s="472"/>
      <c r="C31" s="472"/>
      <c r="E31" s="414"/>
      <c r="F31" s="414"/>
      <c r="I31" s="414"/>
      <c r="T31" s="413"/>
      <c r="U31" s="413"/>
      <c r="V31" s="413"/>
      <c r="W31" s="413"/>
      <c r="X31" s="413"/>
      <c r="Y31" s="413"/>
      <c r="Z31" s="413"/>
      <c r="AA31" s="413"/>
      <c r="AB31" s="414"/>
      <c r="AC31" s="414"/>
      <c r="AD31" s="414"/>
      <c r="AE31" s="209"/>
      <c r="AF31" s="440"/>
    </row>
    <row r="32" customFormat="false" ht="20.45" hidden="false" customHeight="true" outlineLevel="0" collapsed="false">
      <c r="E32" s="311"/>
      <c r="F32" s="311"/>
      <c r="G32" s="414"/>
      <c r="H32" s="414"/>
      <c r="I32" s="414"/>
      <c r="T32" s="413"/>
      <c r="U32" s="413"/>
      <c r="V32" s="413"/>
      <c r="W32" s="413"/>
      <c r="X32" s="413"/>
      <c r="Y32" s="413"/>
      <c r="Z32" s="413"/>
      <c r="AA32" s="413"/>
      <c r="AB32" s="414"/>
      <c r="AC32" s="414"/>
      <c r="AD32" s="414"/>
      <c r="AE32" s="209"/>
      <c r="AF32" s="440"/>
    </row>
    <row r="33" s="175" customFormat="true" ht="18.75" hidden="false" customHeight="true" outlineLevel="0" collapsed="false">
      <c r="A33" s="473"/>
      <c r="B33" s="173" t="s">
        <v>65</v>
      </c>
      <c r="C33" s="173" t="s">
        <v>87</v>
      </c>
      <c r="D33" s="474" t="s">
        <v>177</v>
      </c>
      <c r="E33" s="173" t="s">
        <v>178</v>
      </c>
      <c r="F33" s="173"/>
      <c r="G33" s="209"/>
      <c r="H33" s="209"/>
      <c r="K33" s="173" t="s">
        <v>29</v>
      </c>
      <c r="L33" s="173"/>
      <c r="M33" s="265"/>
      <c r="N33" s="265"/>
      <c r="O33" s="265"/>
      <c r="P33" s="265"/>
      <c r="Q33" s="265"/>
      <c r="R33" s="265"/>
      <c r="S33" s="265"/>
      <c r="T33" s="474"/>
      <c r="U33" s="474"/>
      <c r="V33" s="474"/>
      <c r="W33" s="474"/>
      <c r="X33" s="474"/>
      <c r="Y33" s="474"/>
      <c r="Z33" s="474"/>
      <c r="AA33" s="474"/>
      <c r="AB33" s="474"/>
      <c r="AC33" s="474"/>
      <c r="AD33" s="474"/>
      <c r="AE33" s="474"/>
      <c r="AF33" s="474"/>
      <c r="AG33" s="474"/>
      <c r="AH33" s="474"/>
      <c r="AI33" s="474"/>
      <c r="AJ33" s="474"/>
      <c r="AK33" s="474"/>
      <c r="AL33" s="474"/>
      <c r="AM33" s="474"/>
      <c r="AN33" s="474"/>
      <c r="AO33" s="474"/>
      <c r="AP33" s="474"/>
      <c r="AQ33" s="474"/>
      <c r="AR33" s="474"/>
      <c r="AS33" s="474"/>
      <c r="AT33" s="474"/>
      <c r="AU33" s="474"/>
      <c r="AV33" s="474"/>
      <c r="AW33" s="474"/>
      <c r="AX33" s="474"/>
      <c r="AY33" s="474"/>
      <c r="AZ33" s="474"/>
      <c r="BA33" s="474"/>
      <c r="BB33" s="474"/>
      <c r="BC33" s="474"/>
      <c r="BD33" s="474"/>
      <c r="BE33" s="474"/>
      <c r="BF33" s="474"/>
      <c r="BG33" s="474"/>
      <c r="BH33" s="474"/>
      <c r="BI33" s="474"/>
      <c r="BJ33" s="474"/>
      <c r="BK33" s="474"/>
      <c r="BL33" s="474"/>
      <c r="BM33" s="474"/>
      <c r="BN33" s="474"/>
      <c r="BO33" s="474"/>
      <c r="BP33" s="474"/>
      <c r="BQ33" s="474"/>
      <c r="BR33" s="474"/>
      <c r="BS33" s="474"/>
      <c r="BT33" s="474"/>
      <c r="BU33" s="474"/>
      <c r="BV33" s="474"/>
      <c r="BW33" s="474"/>
      <c r="BX33" s="474"/>
      <c r="BY33" s="474"/>
      <c r="BZ33" s="474"/>
      <c r="CA33" s="474"/>
      <c r="CB33" s="474"/>
      <c r="CC33" s="474"/>
      <c r="CD33" s="474"/>
      <c r="CE33" s="474"/>
      <c r="CF33" s="474"/>
      <c r="CG33" s="474"/>
      <c r="CH33" s="474"/>
      <c r="CI33" s="474"/>
      <c r="CJ33" s="474"/>
      <c r="CK33" s="474"/>
      <c r="CL33" s="474"/>
      <c r="CM33" s="474"/>
      <c r="CN33" s="474"/>
      <c r="CO33" s="474"/>
      <c r="CP33" s="474"/>
      <c r="CQ33" s="474"/>
      <c r="CR33" s="474"/>
      <c r="CS33" s="474"/>
      <c r="CT33" s="474"/>
      <c r="CU33" s="474"/>
      <c r="CV33" s="474"/>
      <c r="CW33" s="474"/>
      <c r="CX33" s="474"/>
      <c r="CY33" s="474"/>
      <c r="CZ33" s="474"/>
      <c r="DA33" s="474"/>
      <c r="DB33" s="474"/>
      <c r="DC33" s="474"/>
      <c r="DD33" s="474"/>
      <c r="DE33" s="474"/>
      <c r="DF33" s="474"/>
      <c r="DG33" s="474"/>
      <c r="DH33" s="474"/>
      <c r="DI33" s="430"/>
      <c r="DJ33" s="430"/>
      <c r="DK33" s="430"/>
    </row>
    <row r="34" customFormat="false" ht="14.1" hidden="false" customHeight="true" outlineLevel="0" collapsed="false">
      <c r="A34" s="475"/>
      <c r="B34" s="232" t="str">
        <f aca="false">Accountübersicht!A6</f>
        <v>Apfel</v>
      </c>
      <c r="C34" s="476" t="n">
        <f aca="false">SUM(L34:DH34)</f>
        <v>0</v>
      </c>
      <c r="D34" s="477"/>
      <c r="E34" s="478" t="n">
        <f aca="false">C34-D34</f>
        <v>0</v>
      </c>
      <c r="F34" s="479"/>
      <c r="G34" s="209"/>
      <c r="H34" s="209"/>
      <c r="K34" s="480" t="n">
        <f aca="false">VLOOKUP(B34,'Ber.WimpR.'!$A$6:$B$74,2,FALSE())</f>
        <v>0</v>
      </c>
      <c r="L34" s="480"/>
      <c r="M34" s="480"/>
      <c r="N34" s="480"/>
      <c r="O34" s="480"/>
      <c r="P34" s="480"/>
      <c r="Q34" s="480"/>
      <c r="R34" s="480"/>
      <c r="S34" s="480"/>
      <c r="T34" s="480"/>
      <c r="U34" s="480"/>
      <c r="V34" s="480"/>
      <c r="W34" s="480"/>
      <c r="X34" s="480"/>
      <c r="Y34" s="480"/>
      <c r="Z34" s="480"/>
      <c r="AA34" s="480"/>
      <c r="AB34" s="481"/>
      <c r="AC34" s="481"/>
      <c r="AD34" s="481"/>
      <c r="AE34" s="481"/>
      <c r="AF34" s="481"/>
      <c r="AG34" s="481"/>
      <c r="AH34" s="481"/>
      <c r="AI34" s="481"/>
      <c r="AJ34" s="481"/>
      <c r="AK34" s="481"/>
      <c r="AL34" s="481"/>
      <c r="AM34" s="481"/>
      <c r="AN34" s="481"/>
      <c r="AO34" s="481"/>
      <c r="AP34" s="481"/>
      <c r="AQ34" s="481"/>
      <c r="AR34" s="481"/>
      <c r="AS34" s="481"/>
      <c r="AT34" s="481"/>
      <c r="AU34" s="481"/>
      <c r="AV34" s="481"/>
      <c r="AW34" s="481"/>
      <c r="AX34" s="481"/>
      <c r="AY34" s="481"/>
      <c r="AZ34" s="481"/>
      <c r="BA34" s="481"/>
      <c r="BB34" s="481"/>
      <c r="BC34" s="481"/>
      <c r="BD34" s="481"/>
      <c r="BE34" s="481"/>
      <c r="BF34" s="481"/>
      <c r="BG34" s="481"/>
      <c r="BH34" s="481"/>
      <c r="BI34" s="481"/>
      <c r="BJ34" s="481"/>
      <c r="BK34" s="481"/>
      <c r="BL34" s="481"/>
      <c r="BM34" s="480"/>
      <c r="BN34" s="480"/>
      <c r="BO34" s="480"/>
      <c r="BP34" s="480"/>
      <c r="BQ34" s="481"/>
      <c r="BR34" s="480"/>
      <c r="BS34" s="481"/>
      <c r="BT34" s="480"/>
      <c r="BU34" s="481"/>
      <c r="BV34" s="480"/>
      <c r="BW34" s="481"/>
      <c r="BX34" s="480"/>
      <c r="BY34" s="481"/>
      <c r="BZ34" s="480"/>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209"/>
      <c r="DO34" s="209"/>
      <c r="DP34" s="209"/>
      <c r="DQ34" s="209"/>
      <c r="DR34" s="209"/>
      <c r="DS34" s="209"/>
      <c r="DT34" s="209"/>
      <c r="DU34" s="209"/>
      <c r="DV34" s="209"/>
    </row>
    <row r="35" customFormat="false" ht="14.1" hidden="false" customHeight="true" outlineLevel="0" collapsed="false">
      <c r="A35" s="475"/>
      <c r="B35" s="232" t="str">
        <f aca="false">Accountübersicht!A7</f>
        <v>Aubergine</v>
      </c>
      <c r="C35" s="476" t="n">
        <f aca="false">SUM(L35:DH35)</f>
        <v>0</v>
      </c>
      <c r="D35" s="483"/>
      <c r="E35" s="478" t="n">
        <f aca="false">C35-D35</f>
        <v>0</v>
      </c>
      <c r="F35" s="479"/>
      <c r="G35" s="209"/>
      <c r="H35" s="209"/>
      <c r="K35" s="484" t="n">
        <f aca="false">VLOOKUP(B35,'Ber.WimpR.'!$A$6:$B$74,2,FALSE())</f>
        <v>0</v>
      </c>
      <c r="L35" s="484"/>
      <c r="M35" s="484"/>
      <c r="N35" s="484"/>
      <c r="O35" s="484"/>
      <c r="P35" s="484"/>
      <c r="Q35" s="484"/>
      <c r="R35" s="484"/>
      <c r="S35" s="484"/>
      <c r="T35" s="484"/>
      <c r="U35" s="484"/>
      <c r="V35" s="484"/>
      <c r="W35" s="484"/>
      <c r="X35" s="484"/>
      <c r="Y35" s="484"/>
      <c r="Z35" s="484"/>
      <c r="AA35" s="484"/>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4"/>
      <c r="BN35" s="484"/>
      <c r="BO35" s="484"/>
      <c r="BP35" s="484"/>
      <c r="BQ35" s="482"/>
      <c r="BR35" s="484"/>
      <c r="BS35" s="482"/>
      <c r="BT35" s="484"/>
      <c r="BU35" s="482"/>
      <c r="BV35" s="484"/>
      <c r="BW35" s="482"/>
      <c r="BX35" s="484"/>
      <c r="BY35" s="482"/>
      <c r="BZ35" s="484"/>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209"/>
      <c r="DO35" s="209"/>
      <c r="DP35" s="209"/>
      <c r="DQ35" s="209"/>
      <c r="DR35" s="209"/>
      <c r="DS35" s="209"/>
      <c r="DT35" s="209"/>
      <c r="DU35" s="209"/>
      <c r="DV35" s="209"/>
    </row>
    <row r="36" customFormat="false" ht="14.1" hidden="false" customHeight="true" outlineLevel="0" collapsed="false">
      <c r="A36" s="475"/>
      <c r="B36" s="232" t="str">
        <f aca="false">Accountübersicht!A8</f>
        <v>Basilikum</v>
      </c>
      <c r="C36" s="476" t="n">
        <f aca="false">SUM(L36:DH36)</f>
        <v>0</v>
      </c>
      <c r="D36" s="483"/>
      <c r="E36" s="478" t="n">
        <f aca="false">C36-D36</f>
        <v>0</v>
      </c>
      <c r="F36" s="479"/>
      <c r="G36" s="209"/>
      <c r="H36" s="209"/>
      <c r="K36" s="484" t="n">
        <f aca="false">VLOOKUP(B36,'Ber.WimpR.'!$A$6:$B$74,2,FALSE())</f>
        <v>0</v>
      </c>
      <c r="L36" s="484"/>
      <c r="M36" s="484"/>
      <c r="N36" s="484"/>
      <c r="O36" s="484"/>
      <c r="P36" s="484"/>
      <c r="Q36" s="484"/>
      <c r="R36" s="484"/>
      <c r="S36" s="484"/>
      <c r="T36" s="484"/>
      <c r="U36" s="484"/>
      <c r="V36" s="484"/>
      <c r="W36" s="484"/>
      <c r="X36" s="484"/>
      <c r="Y36" s="484"/>
      <c r="Z36" s="484"/>
      <c r="AA36" s="484"/>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4"/>
      <c r="BN36" s="484"/>
      <c r="BO36" s="484"/>
      <c r="BP36" s="484"/>
      <c r="BQ36" s="482"/>
      <c r="BR36" s="484"/>
      <c r="BS36" s="482"/>
      <c r="BT36" s="484"/>
      <c r="BU36" s="482"/>
      <c r="BV36" s="484"/>
      <c r="BW36" s="482"/>
      <c r="BX36" s="484"/>
      <c r="BY36" s="482"/>
      <c r="BZ36" s="484"/>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209"/>
      <c r="DO36" s="209"/>
      <c r="DP36" s="209"/>
      <c r="DQ36" s="209"/>
      <c r="DR36" s="209"/>
      <c r="DS36" s="209"/>
      <c r="DT36" s="209"/>
      <c r="DU36" s="209"/>
      <c r="DV36" s="209"/>
    </row>
    <row r="37" customFormat="false" ht="14.1" hidden="false" customHeight="true" outlineLevel="0" collapsed="false">
      <c r="A37" s="475"/>
      <c r="B37" s="232" t="str">
        <f aca="false">Accountübersicht!A9</f>
        <v>Birne</v>
      </c>
      <c r="C37" s="476" t="n">
        <f aca="false">SUM(L37:DH37)</f>
        <v>0</v>
      </c>
      <c r="D37" s="483"/>
      <c r="E37" s="478" t="n">
        <f aca="false">C37-D37</f>
        <v>0</v>
      </c>
      <c r="F37" s="479"/>
      <c r="G37" s="209"/>
      <c r="H37" s="209"/>
      <c r="K37" s="484" t="n">
        <f aca="false">VLOOKUP(B37,'Ber.WimpR.'!$A$6:$B$74,2,FALSE())</f>
        <v>0</v>
      </c>
      <c r="L37" s="484"/>
      <c r="M37" s="484"/>
      <c r="N37" s="484"/>
      <c r="O37" s="484"/>
      <c r="P37" s="484"/>
      <c r="Q37" s="484"/>
      <c r="R37" s="484"/>
      <c r="S37" s="484"/>
      <c r="T37" s="484"/>
      <c r="U37" s="484"/>
      <c r="V37" s="484"/>
      <c r="W37" s="484"/>
      <c r="X37" s="484"/>
      <c r="Y37" s="484"/>
      <c r="Z37" s="484"/>
      <c r="AA37" s="484"/>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4"/>
      <c r="BN37" s="484"/>
      <c r="BO37" s="484"/>
      <c r="BP37" s="484"/>
      <c r="BQ37" s="482"/>
      <c r="BR37" s="484"/>
      <c r="BS37" s="482"/>
      <c r="BT37" s="484"/>
      <c r="BU37" s="482"/>
      <c r="BV37" s="484"/>
      <c r="BW37" s="482"/>
      <c r="BX37" s="484"/>
      <c r="BY37" s="482"/>
      <c r="BZ37" s="484"/>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209"/>
      <c r="DO37" s="209"/>
      <c r="DP37" s="209"/>
      <c r="DQ37" s="209"/>
      <c r="DR37" s="209"/>
      <c r="DS37" s="209"/>
      <c r="DT37" s="209"/>
      <c r="DU37" s="209"/>
      <c r="DV37" s="209"/>
    </row>
    <row r="38" customFormat="false" ht="14.1" hidden="false" customHeight="true" outlineLevel="0" collapsed="false">
      <c r="A38" s="475"/>
      <c r="B38" s="232" t="str">
        <f aca="false">Accountübersicht!A10</f>
        <v>Blumenkohl</v>
      </c>
      <c r="C38" s="476" t="n">
        <f aca="false">SUM(L38:DH38)</f>
        <v>0</v>
      </c>
      <c r="D38" s="483"/>
      <c r="E38" s="478" t="n">
        <f aca="false">C38-D38</f>
        <v>0</v>
      </c>
      <c r="F38" s="479"/>
      <c r="K38" s="484" t="n">
        <f aca="false">VLOOKUP(B38,'Ber.WimpR.'!$A$6:$B$74,2,FALSE())</f>
        <v>0</v>
      </c>
      <c r="L38" s="484"/>
      <c r="M38" s="484"/>
      <c r="N38" s="484"/>
      <c r="O38" s="484"/>
      <c r="P38" s="484"/>
      <c r="Q38" s="484"/>
      <c r="R38" s="484"/>
      <c r="S38" s="484"/>
      <c r="T38" s="484"/>
      <c r="U38" s="484"/>
      <c r="V38" s="484"/>
      <c r="W38" s="484"/>
      <c r="X38" s="484"/>
      <c r="Y38" s="484"/>
      <c r="Z38" s="484"/>
      <c r="AA38" s="484"/>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4"/>
      <c r="BN38" s="484"/>
      <c r="BO38" s="484"/>
      <c r="BP38" s="484"/>
      <c r="BQ38" s="482"/>
      <c r="BR38" s="484"/>
      <c r="BS38" s="482"/>
      <c r="BT38" s="484"/>
      <c r="BU38" s="482"/>
      <c r="BV38" s="484"/>
      <c r="BW38" s="482"/>
      <c r="BX38" s="484"/>
      <c r="BY38" s="482"/>
      <c r="BZ38" s="484"/>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209"/>
      <c r="DO38" s="209"/>
      <c r="DP38" s="209"/>
      <c r="DQ38" s="209"/>
      <c r="DR38" s="209"/>
      <c r="DS38" s="209"/>
      <c r="DT38" s="209"/>
      <c r="DU38" s="209"/>
      <c r="DV38" s="209"/>
    </row>
    <row r="39" customFormat="false" ht="14.1" hidden="false" customHeight="true" outlineLevel="0" collapsed="false">
      <c r="A39" s="485"/>
      <c r="B39" s="232" t="str">
        <f aca="false">Accountübersicht!A11</f>
        <v>Brokkoli</v>
      </c>
      <c r="C39" s="476" t="n">
        <f aca="false">SUM(L39:DH39)</f>
        <v>0</v>
      </c>
      <c r="D39" s="483"/>
      <c r="E39" s="478" t="n">
        <f aca="false">C39-D39</f>
        <v>0</v>
      </c>
      <c r="F39" s="479"/>
      <c r="K39" s="484" t="n">
        <f aca="false">VLOOKUP(B39,'Ber.WimpR.'!$A$6:$B$74,2,FALSE())</f>
        <v>0</v>
      </c>
      <c r="L39" s="484"/>
      <c r="M39" s="484"/>
      <c r="N39" s="484"/>
      <c r="O39" s="484"/>
      <c r="P39" s="484"/>
      <c r="Q39" s="484"/>
      <c r="R39" s="484"/>
      <c r="S39" s="484"/>
      <c r="T39" s="484"/>
      <c r="U39" s="484"/>
      <c r="V39" s="484"/>
      <c r="W39" s="484"/>
      <c r="X39" s="484"/>
      <c r="Y39" s="484"/>
      <c r="Z39" s="484"/>
      <c r="AA39" s="484"/>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4"/>
      <c r="BN39" s="484"/>
      <c r="BO39" s="484"/>
      <c r="BP39" s="484"/>
      <c r="BQ39" s="482"/>
      <c r="BR39" s="484"/>
      <c r="BS39" s="482"/>
      <c r="BT39" s="484"/>
      <c r="BU39" s="482"/>
      <c r="BV39" s="484"/>
      <c r="BW39" s="482"/>
      <c r="BX39" s="484"/>
      <c r="BY39" s="482"/>
      <c r="BZ39" s="484"/>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209"/>
      <c r="DO39" s="209"/>
      <c r="DP39" s="209"/>
      <c r="DQ39" s="209"/>
      <c r="DR39" s="209"/>
      <c r="DS39" s="209"/>
      <c r="DT39" s="209"/>
      <c r="DU39" s="209"/>
      <c r="DV39" s="209"/>
    </row>
    <row r="40" customFormat="false" ht="14.1" hidden="false" customHeight="true" outlineLevel="0" collapsed="false">
      <c r="A40" s="485"/>
      <c r="B40" s="232" t="str">
        <f aca="false">Accountübersicht!A12</f>
        <v>Brombeere</v>
      </c>
      <c r="C40" s="476" t="n">
        <f aca="false">SUM(L40:DH40)</f>
        <v>0</v>
      </c>
      <c r="D40" s="483"/>
      <c r="E40" s="478" t="n">
        <f aca="false">C40-D40</f>
        <v>0</v>
      </c>
      <c r="F40" s="479"/>
      <c r="K40" s="484" t="n">
        <f aca="false">VLOOKUP(B40,'Ber.WimpR.'!$A$6:$B$74,2,FALSE())</f>
        <v>0</v>
      </c>
      <c r="L40" s="484"/>
      <c r="M40" s="484"/>
      <c r="N40" s="484"/>
      <c r="O40" s="484"/>
      <c r="P40" s="484"/>
      <c r="Q40" s="484"/>
      <c r="R40" s="484"/>
      <c r="S40" s="484"/>
      <c r="T40" s="484"/>
      <c r="U40" s="484"/>
      <c r="V40" s="484"/>
      <c r="W40" s="484"/>
      <c r="X40" s="484"/>
      <c r="Y40" s="484"/>
      <c r="Z40" s="484"/>
      <c r="AA40" s="484"/>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4"/>
      <c r="BN40" s="484"/>
      <c r="BO40" s="484"/>
      <c r="BP40" s="484"/>
      <c r="BQ40" s="482"/>
      <c r="BR40" s="484"/>
      <c r="BS40" s="482"/>
      <c r="BT40" s="484"/>
      <c r="BU40" s="482"/>
      <c r="BV40" s="484"/>
      <c r="BW40" s="482"/>
      <c r="BX40" s="484"/>
      <c r="BY40" s="482"/>
      <c r="BZ40" s="484"/>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209"/>
      <c r="DO40" s="209"/>
      <c r="DP40" s="209"/>
      <c r="DQ40" s="209"/>
      <c r="DR40" s="209"/>
      <c r="DS40" s="209"/>
      <c r="DT40" s="209"/>
      <c r="DU40" s="209"/>
      <c r="DV40" s="209"/>
    </row>
    <row r="41" customFormat="false" ht="14.1" hidden="false" customHeight="true" outlineLevel="0" collapsed="false">
      <c r="A41" s="486"/>
      <c r="B41" s="232" t="str">
        <f aca="false">Accountübersicht!A13</f>
        <v>Champignon</v>
      </c>
      <c r="C41" s="476" t="n">
        <f aca="false">SUM(L41:DH41)</f>
        <v>0</v>
      </c>
      <c r="D41" s="483"/>
      <c r="E41" s="478" t="n">
        <f aca="false">C41-D41</f>
        <v>0</v>
      </c>
      <c r="F41" s="479"/>
      <c r="K41" s="484" t="n">
        <f aca="false">VLOOKUP(B41,'Ber.WimpR.'!$A$6:$B$74,2,FALSE())</f>
        <v>0</v>
      </c>
      <c r="L41" s="484"/>
      <c r="M41" s="484"/>
      <c r="N41" s="484"/>
      <c r="O41" s="484"/>
      <c r="P41" s="484"/>
      <c r="Q41" s="484"/>
      <c r="R41" s="484"/>
      <c r="S41" s="484"/>
      <c r="T41" s="484"/>
      <c r="U41" s="484"/>
      <c r="V41" s="484"/>
      <c r="W41" s="484"/>
      <c r="X41" s="484"/>
      <c r="Y41" s="484"/>
      <c r="Z41" s="484"/>
      <c r="AA41" s="484"/>
      <c r="AB41" s="482"/>
      <c r="AC41" s="482"/>
      <c r="AD41" s="482"/>
      <c r="AE41" s="482"/>
      <c r="AF41" s="482"/>
      <c r="AG41" s="482"/>
      <c r="AH41" s="482"/>
      <c r="AI41" s="482"/>
      <c r="AJ41" s="482"/>
      <c r="AK41" s="482"/>
      <c r="AL41" s="482"/>
      <c r="AM41" s="482"/>
      <c r="AN41" s="482"/>
      <c r="AO41" s="482"/>
      <c r="AP41" s="482"/>
      <c r="AQ41" s="482"/>
      <c r="AR41" s="482"/>
      <c r="AS41" s="482"/>
      <c r="AT41" s="482"/>
      <c r="AU41" s="482"/>
      <c r="AV41" s="482"/>
      <c r="AW41" s="482"/>
      <c r="AX41" s="482"/>
      <c r="AY41" s="482"/>
      <c r="AZ41" s="482"/>
      <c r="BA41" s="482"/>
      <c r="BB41" s="482"/>
      <c r="BC41" s="482"/>
      <c r="BD41" s="482"/>
      <c r="BE41" s="482"/>
      <c r="BF41" s="482"/>
      <c r="BG41" s="482"/>
      <c r="BH41" s="482"/>
      <c r="BI41" s="482"/>
      <c r="BJ41" s="482"/>
      <c r="BK41" s="482"/>
      <c r="BL41" s="482"/>
      <c r="BM41" s="484"/>
      <c r="BN41" s="484"/>
      <c r="BO41" s="484"/>
      <c r="BP41" s="484"/>
      <c r="BQ41" s="482"/>
      <c r="BR41" s="484"/>
      <c r="BS41" s="482"/>
      <c r="BT41" s="484"/>
      <c r="BU41" s="482"/>
      <c r="BV41" s="484"/>
      <c r="BW41" s="482"/>
      <c r="BX41" s="484"/>
      <c r="BY41" s="482"/>
      <c r="BZ41" s="484"/>
      <c r="CA41" s="482"/>
      <c r="CB41" s="482"/>
      <c r="CC41" s="482"/>
      <c r="CD41" s="482"/>
      <c r="CE41" s="482"/>
      <c r="CF41" s="482"/>
      <c r="CG41" s="482"/>
      <c r="CH41" s="482"/>
      <c r="CI41" s="482"/>
      <c r="CJ41" s="482"/>
      <c r="CK41" s="482"/>
      <c r="CL41" s="482"/>
      <c r="CM41" s="482"/>
      <c r="CN41" s="482"/>
      <c r="CO41" s="482"/>
      <c r="CP41" s="482"/>
      <c r="CQ41" s="482"/>
      <c r="CR41" s="482"/>
      <c r="CS41" s="482"/>
      <c r="CT41" s="482"/>
      <c r="CU41" s="482"/>
      <c r="CV41" s="482"/>
      <c r="CW41" s="482"/>
      <c r="CX41" s="482"/>
      <c r="CY41" s="482"/>
      <c r="CZ41" s="482"/>
      <c r="DA41" s="482"/>
      <c r="DB41" s="482"/>
      <c r="DC41" s="482"/>
      <c r="DD41" s="482"/>
      <c r="DE41" s="482"/>
      <c r="DF41" s="482"/>
      <c r="DG41" s="482"/>
      <c r="DH41" s="482"/>
      <c r="DI41" s="482"/>
      <c r="DJ41" s="482"/>
      <c r="DK41" s="482"/>
      <c r="DL41" s="482"/>
      <c r="DM41" s="482"/>
      <c r="DN41" s="209"/>
      <c r="DO41" s="209"/>
      <c r="DP41" s="209"/>
      <c r="DQ41" s="209"/>
      <c r="DR41" s="209"/>
      <c r="DS41" s="209"/>
      <c r="DT41" s="209"/>
      <c r="DU41" s="209"/>
      <c r="DV41" s="209"/>
    </row>
    <row r="42" customFormat="false" ht="14.1" hidden="false" customHeight="true" outlineLevel="0" collapsed="false">
      <c r="A42" s="486"/>
      <c r="B42" s="232" t="str">
        <f aca="false">Accountübersicht!A14</f>
        <v>Erdbeere</v>
      </c>
      <c r="C42" s="476" t="n">
        <f aca="false">SUM(L42:DH42)</f>
        <v>0</v>
      </c>
      <c r="D42" s="483"/>
      <c r="E42" s="478" t="n">
        <f aca="false">C42-D42</f>
        <v>0</v>
      </c>
      <c r="F42" s="479"/>
      <c r="K42" s="484" t="n">
        <f aca="false">VLOOKUP(B42,'Ber.WimpR.'!$A$6:$B$74,2,FALSE())</f>
        <v>0</v>
      </c>
      <c r="L42" s="484"/>
      <c r="M42" s="484"/>
      <c r="N42" s="484"/>
      <c r="O42" s="484"/>
      <c r="P42" s="484"/>
      <c r="Q42" s="484"/>
      <c r="R42" s="484"/>
      <c r="S42" s="484"/>
      <c r="T42" s="484"/>
      <c r="U42" s="484"/>
      <c r="V42" s="484"/>
      <c r="W42" s="484"/>
      <c r="X42" s="484"/>
      <c r="Y42" s="484"/>
      <c r="Z42" s="484"/>
      <c r="AA42" s="484"/>
      <c r="AB42" s="482"/>
      <c r="AC42" s="482"/>
      <c r="AD42" s="482"/>
      <c r="AE42" s="482"/>
      <c r="AF42" s="482"/>
      <c r="AG42" s="482"/>
      <c r="AH42" s="482"/>
      <c r="AI42" s="482"/>
      <c r="AJ42" s="482"/>
      <c r="AK42" s="482"/>
      <c r="AL42" s="482"/>
      <c r="AM42" s="482"/>
      <c r="AN42" s="482"/>
      <c r="AO42" s="482"/>
      <c r="AP42" s="482"/>
      <c r="AQ42" s="482"/>
      <c r="AR42" s="482"/>
      <c r="AS42" s="482"/>
      <c r="AT42" s="482"/>
      <c r="AU42" s="482"/>
      <c r="AV42" s="482"/>
      <c r="AW42" s="482"/>
      <c r="AX42" s="482"/>
      <c r="AY42" s="482"/>
      <c r="AZ42" s="482"/>
      <c r="BA42" s="482"/>
      <c r="BB42" s="482"/>
      <c r="BC42" s="482"/>
      <c r="BD42" s="482"/>
      <c r="BE42" s="482"/>
      <c r="BF42" s="482"/>
      <c r="BG42" s="482"/>
      <c r="BH42" s="482"/>
      <c r="BI42" s="482"/>
      <c r="BJ42" s="482"/>
      <c r="BK42" s="482"/>
      <c r="BL42" s="482"/>
      <c r="BM42" s="484"/>
      <c r="BN42" s="484"/>
      <c r="BO42" s="484"/>
      <c r="BP42" s="484"/>
      <c r="BQ42" s="482"/>
      <c r="BR42" s="484"/>
      <c r="BS42" s="482"/>
      <c r="BT42" s="484"/>
      <c r="BU42" s="482"/>
      <c r="BV42" s="484"/>
      <c r="BW42" s="482"/>
      <c r="BX42" s="484"/>
      <c r="BY42" s="482"/>
      <c r="BZ42" s="484"/>
      <c r="CA42" s="482"/>
      <c r="CB42" s="482"/>
      <c r="CC42" s="482"/>
      <c r="CD42" s="482"/>
      <c r="CE42" s="482"/>
      <c r="CF42" s="482"/>
      <c r="CG42" s="482"/>
      <c r="CH42" s="482"/>
      <c r="CI42" s="482"/>
      <c r="CJ42" s="482"/>
      <c r="CK42" s="482"/>
      <c r="CL42" s="482"/>
      <c r="CM42" s="482"/>
      <c r="CN42" s="482"/>
      <c r="CO42" s="482"/>
      <c r="CP42" s="482"/>
      <c r="CQ42" s="482"/>
      <c r="CR42" s="482"/>
      <c r="CS42" s="482"/>
      <c r="CT42" s="482"/>
      <c r="CU42" s="482"/>
      <c r="CV42" s="482"/>
      <c r="CW42" s="482"/>
      <c r="CX42" s="482"/>
      <c r="CY42" s="482"/>
      <c r="CZ42" s="482"/>
      <c r="DA42" s="482"/>
      <c r="DB42" s="482"/>
      <c r="DC42" s="482"/>
      <c r="DD42" s="482"/>
      <c r="DE42" s="482"/>
      <c r="DF42" s="482"/>
      <c r="DG42" s="482"/>
      <c r="DH42" s="482"/>
      <c r="DI42" s="482"/>
      <c r="DJ42" s="482"/>
      <c r="DK42" s="482"/>
      <c r="DL42" s="482"/>
      <c r="DM42" s="482"/>
      <c r="DN42" s="209"/>
      <c r="DO42" s="209"/>
      <c r="DP42" s="209"/>
      <c r="DQ42" s="209"/>
      <c r="DR42" s="209"/>
      <c r="DS42" s="209"/>
      <c r="DT42" s="209"/>
      <c r="DU42" s="209"/>
      <c r="DV42" s="209"/>
    </row>
    <row r="43" customFormat="false" ht="14.1" hidden="false" customHeight="true" outlineLevel="0" collapsed="false">
      <c r="A43" s="487"/>
      <c r="B43" s="232" t="str">
        <f aca="false">Accountübersicht!A15</f>
        <v>Gerbera</v>
      </c>
      <c r="C43" s="476" t="n">
        <f aca="false">SUM(L43:DH43)</f>
        <v>0</v>
      </c>
      <c r="D43" s="483"/>
      <c r="E43" s="478" t="n">
        <f aca="false">C43-D43</f>
        <v>0</v>
      </c>
      <c r="F43" s="479"/>
      <c r="K43" s="484" t="n">
        <f aca="false">VLOOKUP(B43,'Ber.WimpR.'!$A$6:$B$74,2,FALSE())</f>
        <v>0</v>
      </c>
      <c r="L43" s="484"/>
      <c r="M43" s="484"/>
      <c r="N43" s="484"/>
      <c r="O43" s="484"/>
      <c r="P43" s="484"/>
      <c r="Q43" s="484"/>
      <c r="R43" s="484"/>
      <c r="S43" s="484"/>
      <c r="T43" s="484"/>
      <c r="U43" s="484"/>
      <c r="V43" s="484"/>
      <c r="W43" s="484"/>
      <c r="X43" s="484"/>
      <c r="Y43" s="484"/>
      <c r="Z43" s="484"/>
      <c r="AA43" s="484"/>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2"/>
      <c r="AZ43" s="482"/>
      <c r="BA43" s="482"/>
      <c r="BB43" s="482"/>
      <c r="BC43" s="482"/>
      <c r="BD43" s="482"/>
      <c r="BE43" s="482"/>
      <c r="BF43" s="482"/>
      <c r="BG43" s="482"/>
      <c r="BH43" s="482"/>
      <c r="BI43" s="482"/>
      <c r="BJ43" s="482"/>
      <c r="BK43" s="482"/>
      <c r="BL43" s="482"/>
      <c r="BM43" s="484"/>
      <c r="BN43" s="484"/>
      <c r="BO43" s="484"/>
      <c r="BP43" s="484"/>
      <c r="BQ43" s="482"/>
      <c r="BR43" s="484"/>
      <c r="BS43" s="482"/>
      <c r="BT43" s="484"/>
      <c r="BU43" s="482"/>
      <c r="BV43" s="484"/>
      <c r="BW43" s="482"/>
      <c r="BX43" s="484"/>
      <c r="BY43" s="482"/>
      <c r="BZ43" s="484"/>
      <c r="CA43" s="482"/>
      <c r="CB43" s="482"/>
      <c r="CC43" s="482"/>
      <c r="CD43" s="482"/>
      <c r="CE43" s="482"/>
      <c r="CF43" s="482"/>
      <c r="CG43" s="482"/>
      <c r="CH43" s="482"/>
      <c r="CI43" s="482"/>
      <c r="CJ43" s="482"/>
      <c r="CK43" s="482"/>
      <c r="CL43" s="482"/>
      <c r="CM43" s="482"/>
      <c r="CN43" s="482"/>
      <c r="CO43" s="482"/>
      <c r="CP43" s="482"/>
      <c r="CQ43" s="482"/>
      <c r="CR43" s="482"/>
      <c r="CS43" s="482"/>
      <c r="CT43" s="482"/>
      <c r="CU43" s="482"/>
      <c r="CV43" s="482"/>
      <c r="CW43" s="482"/>
      <c r="CX43" s="482"/>
      <c r="CY43" s="482"/>
      <c r="CZ43" s="482"/>
      <c r="DA43" s="482"/>
      <c r="DB43" s="482"/>
      <c r="DC43" s="482"/>
      <c r="DD43" s="482"/>
      <c r="DE43" s="482"/>
      <c r="DF43" s="482"/>
      <c r="DG43" s="482"/>
      <c r="DH43" s="482"/>
      <c r="DI43" s="482"/>
      <c r="DJ43" s="482"/>
      <c r="DK43" s="482"/>
      <c r="DL43" s="482"/>
      <c r="DM43" s="482"/>
      <c r="DN43" s="209"/>
      <c r="DO43" s="209"/>
      <c r="DP43" s="209"/>
      <c r="DQ43" s="209"/>
      <c r="DR43" s="209"/>
      <c r="DS43" s="209"/>
      <c r="DT43" s="209"/>
      <c r="DU43" s="209"/>
      <c r="DV43" s="209"/>
    </row>
    <row r="44" customFormat="false" ht="14.1" hidden="false" customHeight="true" outlineLevel="0" collapsed="false">
      <c r="A44" s="414"/>
      <c r="B44" s="232" t="str">
        <f aca="false">Accountübersicht!A16</f>
        <v>Gurke</v>
      </c>
      <c r="C44" s="476" t="n">
        <f aca="false">SUM(L44:DH44)</f>
        <v>0</v>
      </c>
      <c r="D44" s="483"/>
      <c r="E44" s="478" t="n">
        <f aca="false">C44-D44</f>
        <v>0</v>
      </c>
      <c r="F44" s="479"/>
      <c r="K44" s="484" t="n">
        <f aca="false">VLOOKUP(B44,'Ber.WimpR.'!$A$6:$B$74,2,FALSE())</f>
        <v>0</v>
      </c>
      <c r="L44" s="484"/>
      <c r="M44" s="484"/>
      <c r="N44" s="484"/>
      <c r="O44" s="484"/>
      <c r="P44" s="484"/>
      <c r="Q44" s="484"/>
      <c r="R44" s="484"/>
      <c r="S44" s="484"/>
      <c r="T44" s="484"/>
      <c r="U44" s="484"/>
      <c r="V44" s="484"/>
      <c r="W44" s="484"/>
      <c r="X44" s="484"/>
      <c r="Y44" s="484"/>
      <c r="Z44" s="484"/>
      <c r="AA44" s="484"/>
      <c r="AB44" s="482"/>
      <c r="AC44" s="482"/>
      <c r="AD44" s="482"/>
      <c r="AE44" s="482"/>
      <c r="AF44" s="482"/>
      <c r="AG44" s="482"/>
      <c r="AH44" s="482"/>
      <c r="AI44" s="482"/>
      <c r="AJ44" s="482"/>
      <c r="AK44" s="482"/>
      <c r="AL44" s="482"/>
      <c r="AM44" s="482"/>
      <c r="AN44" s="482"/>
      <c r="AO44" s="482"/>
      <c r="AP44" s="482"/>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4"/>
      <c r="BN44" s="484"/>
      <c r="BO44" s="484"/>
      <c r="BP44" s="484"/>
      <c r="BQ44" s="482"/>
      <c r="BR44" s="484"/>
      <c r="BS44" s="482"/>
      <c r="BT44" s="484"/>
      <c r="BU44" s="482"/>
      <c r="BV44" s="484"/>
      <c r="BW44" s="482"/>
      <c r="BX44" s="484"/>
      <c r="BY44" s="482"/>
      <c r="BZ44" s="484"/>
      <c r="CA44" s="482"/>
      <c r="CB44" s="482"/>
      <c r="CC44" s="482"/>
      <c r="CD44" s="482"/>
      <c r="CE44" s="482"/>
      <c r="CF44" s="482"/>
      <c r="CG44" s="482"/>
      <c r="CH44" s="482"/>
      <c r="CI44" s="482"/>
      <c r="CJ44" s="482"/>
      <c r="CK44" s="482"/>
      <c r="CL44" s="482"/>
      <c r="CM44" s="482"/>
      <c r="CN44" s="482"/>
      <c r="CO44" s="482"/>
      <c r="CP44" s="482"/>
      <c r="CQ44" s="482"/>
      <c r="CR44" s="482"/>
      <c r="CS44" s="482"/>
      <c r="CT44" s="482"/>
      <c r="CU44" s="482"/>
      <c r="CV44" s="482"/>
      <c r="CW44" s="482"/>
      <c r="CX44" s="482"/>
      <c r="CY44" s="482"/>
      <c r="CZ44" s="482"/>
      <c r="DA44" s="482"/>
      <c r="DB44" s="482"/>
      <c r="DC44" s="482"/>
      <c r="DD44" s="482"/>
      <c r="DE44" s="482"/>
      <c r="DF44" s="482"/>
      <c r="DG44" s="482"/>
      <c r="DH44" s="482"/>
      <c r="DI44" s="482"/>
      <c r="DJ44" s="482"/>
      <c r="DK44" s="482"/>
      <c r="DL44" s="482"/>
      <c r="DM44" s="482"/>
      <c r="DN44" s="209"/>
      <c r="DO44" s="209"/>
      <c r="DP44" s="209"/>
      <c r="DQ44" s="209"/>
      <c r="DR44" s="209"/>
      <c r="DS44" s="209"/>
      <c r="DT44" s="209"/>
      <c r="DU44" s="209"/>
      <c r="DV44" s="209"/>
    </row>
    <row r="45" customFormat="false" ht="14.1" hidden="false" customHeight="true" outlineLevel="0" collapsed="false">
      <c r="A45" s="414"/>
      <c r="B45" s="232" t="str">
        <f aca="false">Accountübersicht!A17</f>
        <v>Heidelbeere</v>
      </c>
      <c r="C45" s="476" t="n">
        <f aca="false">SUM(L45:DH45)</f>
        <v>0</v>
      </c>
      <c r="D45" s="483"/>
      <c r="E45" s="478" t="n">
        <f aca="false">C45-D45</f>
        <v>0</v>
      </c>
      <c r="F45" s="479"/>
      <c r="K45" s="484" t="n">
        <f aca="false">VLOOKUP(B45,'Ber.WimpR.'!$A$6:$B$74,2,FALSE())</f>
        <v>0</v>
      </c>
      <c r="L45" s="484"/>
      <c r="M45" s="484"/>
      <c r="N45" s="484"/>
      <c r="O45" s="484"/>
      <c r="P45" s="484"/>
      <c r="Q45" s="484"/>
      <c r="R45" s="484"/>
      <c r="S45" s="484"/>
      <c r="T45" s="484"/>
      <c r="U45" s="484"/>
      <c r="V45" s="484"/>
      <c r="W45" s="484"/>
      <c r="X45" s="484"/>
      <c r="Y45" s="484"/>
      <c r="Z45" s="484"/>
      <c r="AA45" s="484"/>
      <c r="AB45" s="482"/>
      <c r="AC45" s="482"/>
      <c r="AD45" s="482"/>
      <c r="AE45" s="482"/>
      <c r="AF45" s="482"/>
      <c r="AG45" s="482"/>
      <c r="AH45" s="482"/>
      <c r="AI45" s="482"/>
      <c r="AJ45" s="482"/>
      <c r="AK45" s="482"/>
      <c r="AL45" s="482"/>
      <c r="AM45" s="482"/>
      <c r="AN45" s="482"/>
      <c r="AO45" s="482"/>
      <c r="AP45" s="482"/>
      <c r="AQ45" s="482"/>
      <c r="AR45" s="482"/>
      <c r="AS45" s="482"/>
      <c r="AT45" s="482"/>
      <c r="AU45" s="482"/>
      <c r="AV45" s="482"/>
      <c r="AW45" s="482"/>
      <c r="AX45" s="482"/>
      <c r="AY45" s="482"/>
      <c r="AZ45" s="482"/>
      <c r="BA45" s="482"/>
      <c r="BB45" s="482"/>
      <c r="BC45" s="482"/>
      <c r="BD45" s="482"/>
      <c r="BE45" s="482"/>
      <c r="BF45" s="482"/>
      <c r="BG45" s="482"/>
      <c r="BH45" s="482"/>
      <c r="BI45" s="482"/>
      <c r="BJ45" s="482"/>
      <c r="BK45" s="482"/>
      <c r="BL45" s="482"/>
      <c r="BM45" s="484"/>
      <c r="BN45" s="484"/>
      <c r="BO45" s="484"/>
      <c r="BP45" s="484"/>
      <c r="BQ45" s="482"/>
      <c r="BR45" s="484"/>
      <c r="BS45" s="482"/>
      <c r="BT45" s="484"/>
      <c r="BU45" s="482"/>
      <c r="BV45" s="484"/>
      <c r="BW45" s="482"/>
      <c r="BX45" s="484"/>
      <c r="BY45" s="482"/>
      <c r="BZ45" s="484"/>
      <c r="CA45" s="482"/>
      <c r="CB45" s="482"/>
      <c r="CC45" s="482"/>
      <c r="CD45" s="482"/>
      <c r="CE45" s="482"/>
      <c r="CF45" s="482"/>
      <c r="CG45" s="482"/>
      <c r="CH45" s="482"/>
      <c r="CI45" s="482"/>
      <c r="CJ45" s="482"/>
      <c r="CK45" s="482"/>
      <c r="CL45" s="482"/>
      <c r="CM45" s="482"/>
      <c r="CN45" s="482"/>
      <c r="CO45" s="482"/>
      <c r="CP45" s="482"/>
      <c r="CQ45" s="482"/>
      <c r="CR45" s="482"/>
      <c r="CS45" s="482"/>
      <c r="CT45" s="482"/>
      <c r="CU45" s="482"/>
      <c r="CV45" s="482"/>
      <c r="CW45" s="482"/>
      <c r="CX45" s="482"/>
      <c r="CY45" s="482"/>
      <c r="CZ45" s="482"/>
      <c r="DA45" s="482"/>
      <c r="DB45" s="482"/>
      <c r="DC45" s="482"/>
      <c r="DD45" s="482"/>
      <c r="DE45" s="482"/>
      <c r="DF45" s="482"/>
      <c r="DG45" s="482"/>
      <c r="DH45" s="482"/>
      <c r="DI45" s="482"/>
      <c r="DJ45" s="482"/>
      <c r="DK45" s="482"/>
      <c r="DL45" s="482"/>
      <c r="DM45" s="482"/>
      <c r="DN45" s="209"/>
      <c r="DO45" s="209"/>
      <c r="DP45" s="209"/>
      <c r="DQ45" s="209"/>
      <c r="DR45" s="209"/>
      <c r="DS45" s="209"/>
      <c r="DT45" s="209"/>
      <c r="DU45" s="209"/>
      <c r="DV45" s="209"/>
    </row>
    <row r="46" customFormat="false" ht="14.1" hidden="false" customHeight="true" outlineLevel="0" collapsed="false">
      <c r="A46" s="414"/>
      <c r="B46" s="232" t="str">
        <f aca="false">Accountübersicht!A18</f>
        <v>Himbeere</v>
      </c>
      <c r="C46" s="476" t="n">
        <f aca="false">SUM(L46:DH46)</f>
        <v>0</v>
      </c>
      <c r="D46" s="483"/>
      <c r="E46" s="478" t="n">
        <f aca="false">C46-D46</f>
        <v>0</v>
      </c>
      <c r="F46" s="479"/>
      <c r="K46" s="484" t="n">
        <f aca="false">VLOOKUP(B46,'Ber.WimpR.'!$A$6:$B$74,2,FALSE())</f>
        <v>0</v>
      </c>
      <c r="L46" s="484"/>
      <c r="M46" s="484"/>
      <c r="N46" s="484"/>
      <c r="O46" s="484"/>
      <c r="P46" s="484"/>
      <c r="Q46" s="484"/>
      <c r="R46" s="484"/>
      <c r="S46" s="484"/>
      <c r="T46" s="484"/>
      <c r="U46" s="484"/>
      <c r="V46" s="484"/>
      <c r="W46" s="484"/>
      <c r="X46" s="484"/>
      <c r="Y46" s="484"/>
      <c r="Z46" s="484"/>
      <c r="AA46" s="484"/>
      <c r="AB46" s="482"/>
      <c r="AC46" s="482"/>
      <c r="AD46" s="482"/>
      <c r="AE46" s="482"/>
      <c r="AF46" s="482"/>
      <c r="AG46" s="482"/>
      <c r="AH46" s="482"/>
      <c r="AI46" s="482"/>
      <c r="AJ46" s="482"/>
      <c r="AK46" s="482"/>
      <c r="AL46" s="482"/>
      <c r="AM46" s="482"/>
      <c r="AN46" s="482"/>
      <c r="AO46" s="482"/>
      <c r="AP46" s="482"/>
      <c r="AQ46" s="482"/>
      <c r="AR46" s="482"/>
      <c r="AS46" s="482"/>
      <c r="AT46" s="482"/>
      <c r="AU46" s="482"/>
      <c r="AV46" s="482"/>
      <c r="AW46" s="482"/>
      <c r="AX46" s="482"/>
      <c r="AY46" s="482"/>
      <c r="AZ46" s="482"/>
      <c r="BA46" s="482"/>
      <c r="BB46" s="482"/>
      <c r="BC46" s="482"/>
      <c r="BD46" s="482"/>
      <c r="BE46" s="482"/>
      <c r="BF46" s="482"/>
      <c r="BG46" s="482"/>
      <c r="BH46" s="482"/>
      <c r="BI46" s="482"/>
      <c r="BJ46" s="482"/>
      <c r="BK46" s="482"/>
      <c r="BL46" s="482"/>
      <c r="BM46" s="484"/>
      <c r="BN46" s="484"/>
      <c r="BO46" s="484"/>
      <c r="BP46" s="484"/>
      <c r="BQ46" s="482"/>
      <c r="BR46" s="484"/>
      <c r="BS46" s="482"/>
      <c r="BT46" s="484"/>
      <c r="BU46" s="482"/>
      <c r="BV46" s="484"/>
      <c r="BW46" s="482"/>
      <c r="BX46" s="484"/>
      <c r="BY46" s="482"/>
      <c r="BZ46" s="484"/>
      <c r="CA46" s="482"/>
      <c r="CB46" s="482"/>
      <c r="CC46" s="482"/>
      <c r="CD46" s="482"/>
      <c r="CE46" s="482"/>
      <c r="CF46" s="482"/>
      <c r="CG46" s="482"/>
      <c r="CH46" s="482"/>
      <c r="CI46" s="482"/>
      <c r="CJ46" s="482"/>
      <c r="CK46" s="482"/>
      <c r="CL46" s="482"/>
      <c r="CM46" s="482"/>
      <c r="CN46" s="482"/>
      <c r="CO46" s="482"/>
      <c r="CP46" s="482"/>
      <c r="CQ46" s="482"/>
      <c r="CR46" s="482"/>
      <c r="CS46" s="482"/>
      <c r="CT46" s="482"/>
      <c r="CU46" s="482"/>
      <c r="CV46" s="482"/>
      <c r="CW46" s="482"/>
      <c r="CX46" s="482"/>
      <c r="CY46" s="482"/>
      <c r="CZ46" s="482"/>
      <c r="DA46" s="482"/>
      <c r="DB46" s="482"/>
      <c r="DC46" s="482"/>
      <c r="DD46" s="482"/>
      <c r="DE46" s="482"/>
      <c r="DF46" s="482"/>
      <c r="DG46" s="482"/>
      <c r="DH46" s="482"/>
      <c r="DI46" s="482"/>
      <c r="DJ46" s="482"/>
      <c r="DK46" s="482"/>
      <c r="DL46" s="482"/>
      <c r="DM46" s="482"/>
      <c r="DN46" s="209"/>
      <c r="DO46" s="209"/>
      <c r="DP46" s="209"/>
      <c r="DQ46" s="209"/>
      <c r="DR46" s="209"/>
      <c r="DS46" s="209"/>
      <c r="DT46" s="209"/>
      <c r="DU46" s="209"/>
      <c r="DV46" s="209"/>
    </row>
    <row r="47" customFormat="false" ht="14.1" hidden="false" customHeight="true" outlineLevel="0" collapsed="false">
      <c r="A47" s="414"/>
      <c r="B47" s="232" t="str">
        <f aca="false">Accountübersicht!A19</f>
        <v>Johannisbeere</v>
      </c>
      <c r="C47" s="476" t="n">
        <f aca="false">SUM(L47:DH47)</f>
        <v>0</v>
      </c>
      <c r="D47" s="483"/>
      <c r="E47" s="478" t="n">
        <f aca="false">C47-D47</f>
        <v>0</v>
      </c>
      <c r="F47" s="479"/>
      <c r="K47" s="484" t="n">
        <f aca="false">VLOOKUP(B47,'Ber.WimpR.'!$A$6:$B$74,2,FALSE())</f>
        <v>0</v>
      </c>
      <c r="L47" s="484"/>
      <c r="M47" s="484"/>
      <c r="N47" s="484"/>
      <c r="O47" s="484"/>
      <c r="P47" s="484"/>
      <c r="Q47" s="484"/>
      <c r="R47" s="484"/>
      <c r="S47" s="484"/>
      <c r="T47" s="484"/>
      <c r="U47" s="484"/>
      <c r="V47" s="484"/>
      <c r="W47" s="484"/>
      <c r="X47" s="484"/>
      <c r="Y47" s="484"/>
      <c r="Z47" s="484"/>
      <c r="AA47" s="484"/>
      <c r="AB47" s="482"/>
      <c r="AC47" s="482"/>
      <c r="AD47" s="482"/>
      <c r="AE47" s="482"/>
      <c r="AF47" s="482"/>
      <c r="AG47" s="482"/>
      <c r="AH47" s="482"/>
      <c r="AI47" s="482"/>
      <c r="AJ47" s="482"/>
      <c r="AK47" s="482"/>
      <c r="AL47" s="482"/>
      <c r="AM47" s="482"/>
      <c r="AN47" s="482"/>
      <c r="AO47" s="482"/>
      <c r="AP47" s="482"/>
      <c r="AQ47" s="482"/>
      <c r="AR47" s="482"/>
      <c r="AS47" s="482"/>
      <c r="AT47" s="482"/>
      <c r="AU47" s="482"/>
      <c r="AV47" s="482"/>
      <c r="AW47" s="482"/>
      <c r="AX47" s="482"/>
      <c r="AY47" s="482"/>
      <c r="AZ47" s="482"/>
      <c r="BA47" s="482"/>
      <c r="BB47" s="482"/>
      <c r="BC47" s="482"/>
      <c r="BD47" s="482"/>
      <c r="BE47" s="482"/>
      <c r="BF47" s="482"/>
      <c r="BG47" s="482"/>
      <c r="BH47" s="482"/>
      <c r="BI47" s="482"/>
      <c r="BJ47" s="482"/>
      <c r="BK47" s="482"/>
      <c r="BL47" s="482"/>
      <c r="BM47" s="484"/>
      <c r="BN47" s="484"/>
      <c r="BO47" s="484"/>
      <c r="BP47" s="484"/>
      <c r="BQ47" s="482"/>
      <c r="BR47" s="484"/>
      <c r="BS47" s="482"/>
      <c r="BT47" s="484"/>
      <c r="BU47" s="482"/>
      <c r="BV47" s="484"/>
      <c r="BW47" s="482"/>
      <c r="BX47" s="484"/>
      <c r="BY47" s="482"/>
      <c r="BZ47" s="484"/>
      <c r="CA47" s="482"/>
      <c r="CB47" s="482"/>
      <c r="CC47" s="482"/>
      <c r="CD47" s="482"/>
      <c r="CE47" s="482"/>
      <c r="CF47" s="482"/>
      <c r="CG47" s="482"/>
      <c r="CH47" s="482"/>
      <c r="CI47" s="482"/>
      <c r="CJ47" s="482"/>
      <c r="CK47" s="482"/>
      <c r="CL47" s="482"/>
      <c r="CM47" s="482"/>
      <c r="CN47" s="482"/>
      <c r="CO47" s="482"/>
      <c r="CP47" s="482"/>
      <c r="CQ47" s="482"/>
      <c r="CR47" s="482"/>
      <c r="CS47" s="482"/>
      <c r="CT47" s="482"/>
      <c r="CU47" s="482"/>
      <c r="CV47" s="482"/>
      <c r="CW47" s="482"/>
      <c r="CX47" s="482"/>
      <c r="CY47" s="482"/>
      <c r="CZ47" s="482"/>
      <c r="DA47" s="482"/>
      <c r="DB47" s="482"/>
      <c r="DC47" s="482"/>
      <c r="DD47" s="482"/>
      <c r="DE47" s="482"/>
      <c r="DF47" s="482"/>
      <c r="DG47" s="482"/>
      <c r="DH47" s="482"/>
      <c r="DI47" s="482"/>
      <c r="DJ47" s="482"/>
      <c r="DK47" s="482"/>
      <c r="DL47" s="482"/>
      <c r="DM47" s="482"/>
      <c r="DN47" s="209"/>
      <c r="DO47" s="209"/>
      <c r="DP47" s="209"/>
      <c r="DQ47" s="209"/>
      <c r="DR47" s="209"/>
      <c r="DS47" s="209"/>
      <c r="DT47" s="209"/>
      <c r="DU47" s="209"/>
      <c r="DV47" s="209"/>
    </row>
    <row r="48" customFormat="false" ht="14.1" hidden="false" customHeight="true" outlineLevel="0" collapsed="false">
      <c r="A48" s="209"/>
      <c r="B48" s="232" t="str">
        <f aca="false">Accountübersicht!A20</f>
        <v>Kaffee</v>
      </c>
      <c r="C48" s="476" t="n">
        <f aca="false">SUM(L48:DH48)</f>
        <v>0</v>
      </c>
      <c r="D48" s="483"/>
      <c r="E48" s="478" t="n">
        <f aca="false">C48-D48</f>
        <v>0</v>
      </c>
      <c r="F48" s="479"/>
      <c r="K48" s="484" t="n">
        <f aca="false">VLOOKUP(B48,'Ber.WimpR.'!$A$6:$B$74,2,FALSE())</f>
        <v>0</v>
      </c>
      <c r="L48" s="484"/>
      <c r="M48" s="484"/>
      <c r="N48" s="484"/>
      <c r="O48" s="484"/>
      <c r="P48" s="484"/>
      <c r="Q48" s="484"/>
      <c r="R48" s="484"/>
      <c r="S48" s="484"/>
      <c r="T48" s="484"/>
      <c r="U48" s="484"/>
      <c r="V48" s="484"/>
      <c r="W48" s="484"/>
      <c r="X48" s="484"/>
      <c r="Y48" s="484"/>
      <c r="Z48" s="484"/>
      <c r="AA48" s="484"/>
      <c r="AB48" s="482"/>
      <c r="AC48" s="482"/>
      <c r="AD48" s="482"/>
      <c r="AE48" s="482"/>
      <c r="AF48" s="482"/>
      <c r="AG48" s="482"/>
      <c r="AH48" s="482"/>
      <c r="AI48" s="482"/>
      <c r="AJ48" s="482"/>
      <c r="AK48" s="482"/>
      <c r="AL48" s="482"/>
      <c r="AM48" s="482"/>
      <c r="AN48" s="482"/>
      <c r="AO48" s="482"/>
      <c r="AP48" s="482"/>
      <c r="AQ48" s="482"/>
      <c r="AR48" s="482"/>
      <c r="AS48" s="482"/>
      <c r="AT48" s="482"/>
      <c r="AU48" s="482"/>
      <c r="AV48" s="482"/>
      <c r="AW48" s="482"/>
      <c r="AX48" s="482"/>
      <c r="AY48" s="482"/>
      <c r="AZ48" s="482"/>
      <c r="BA48" s="482"/>
      <c r="BB48" s="482"/>
      <c r="BC48" s="482"/>
      <c r="BD48" s="482"/>
      <c r="BE48" s="482"/>
      <c r="BF48" s="482"/>
      <c r="BG48" s="482"/>
      <c r="BH48" s="482"/>
      <c r="BI48" s="482"/>
      <c r="BJ48" s="482"/>
      <c r="BK48" s="482"/>
      <c r="BL48" s="482"/>
      <c r="BM48" s="484"/>
      <c r="BN48" s="484"/>
      <c r="BO48" s="484"/>
      <c r="BP48" s="484"/>
      <c r="BQ48" s="482"/>
      <c r="BR48" s="484"/>
      <c r="BS48" s="482"/>
      <c r="BT48" s="484"/>
      <c r="BU48" s="482"/>
      <c r="BV48" s="484"/>
      <c r="BW48" s="482"/>
      <c r="BX48" s="484"/>
      <c r="BY48" s="482"/>
      <c r="BZ48" s="484"/>
      <c r="CA48" s="482"/>
      <c r="CB48" s="482"/>
      <c r="CC48" s="482"/>
      <c r="CD48" s="482"/>
      <c r="CE48" s="482"/>
      <c r="CF48" s="482"/>
      <c r="CG48" s="482"/>
      <c r="CH48" s="482"/>
      <c r="CI48" s="482"/>
      <c r="CJ48" s="482"/>
      <c r="CK48" s="482"/>
      <c r="CL48" s="482"/>
      <c r="CM48" s="482"/>
      <c r="CN48" s="482"/>
      <c r="CO48" s="482"/>
      <c r="CP48" s="482"/>
      <c r="CQ48" s="482"/>
      <c r="CR48" s="482"/>
      <c r="CS48" s="482"/>
      <c r="CT48" s="482"/>
      <c r="CU48" s="482"/>
      <c r="CV48" s="482"/>
      <c r="CW48" s="482"/>
      <c r="CX48" s="482"/>
      <c r="CY48" s="482"/>
      <c r="CZ48" s="482"/>
      <c r="DA48" s="482"/>
      <c r="DB48" s="482"/>
      <c r="DC48" s="482"/>
      <c r="DD48" s="482"/>
      <c r="DE48" s="482"/>
      <c r="DF48" s="482"/>
      <c r="DG48" s="482"/>
      <c r="DH48" s="482"/>
      <c r="DI48" s="482"/>
      <c r="DJ48" s="482"/>
      <c r="DK48" s="482"/>
      <c r="DL48" s="482"/>
      <c r="DM48" s="482"/>
      <c r="DN48" s="209"/>
      <c r="DO48" s="209"/>
      <c r="DP48" s="209"/>
      <c r="DQ48" s="209"/>
      <c r="DR48" s="209"/>
      <c r="DS48" s="209"/>
      <c r="DT48" s="209"/>
      <c r="DU48" s="209"/>
      <c r="DV48" s="209"/>
    </row>
    <row r="49" customFormat="false" ht="14.1" hidden="false" customHeight="true" outlineLevel="0" collapsed="false">
      <c r="A49" s="209"/>
      <c r="B49" s="232" t="str">
        <f aca="false">Accountübersicht!A21</f>
        <v>Kakao</v>
      </c>
      <c r="C49" s="476" t="n">
        <f aca="false">SUM(L49:DH49)</f>
        <v>0</v>
      </c>
      <c r="D49" s="483"/>
      <c r="E49" s="478" t="n">
        <f aca="false">C49-D49</f>
        <v>0</v>
      </c>
      <c r="F49" s="479"/>
      <c r="K49" s="484" t="n">
        <f aca="false">VLOOKUP(B49,'Ber.WimpR.'!$A$6:$B$74,2,FALSE())</f>
        <v>0</v>
      </c>
      <c r="L49" s="484"/>
      <c r="M49" s="484"/>
      <c r="N49" s="484"/>
      <c r="O49" s="484"/>
      <c r="P49" s="484"/>
      <c r="Q49" s="484"/>
      <c r="R49" s="484"/>
      <c r="S49" s="484"/>
      <c r="T49" s="484"/>
      <c r="U49" s="484"/>
      <c r="V49" s="484"/>
      <c r="W49" s="484"/>
      <c r="X49" s="484"/>
      <c r="Y49" s="484"/>
      <c r="Z49" s="484"/>
      <c r="AA49" s="484"/>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2"/>
      <c r="AZ49" s="482"/>
      <c r="BA49" s="482"/>
      <c r="BB49" s="482"/>
      <c r="BC49" s="482"/>
      <c r="BD49" s="482"/>
      <c r="BE49" s="482"/>
      <c r="BF49" s="482"/>
      <c r="BG49" s="482"/>
      <c r="BH49" s="482"/>
      <c r="BI49" s="482"/>
      <c r="BJ49" s="482"/>
      <c r="BK49" s="482"/>
      <c r="BL49" s="482"/>
      <c r="BM49" s="484"/>
      <c r="BN49" s="484"/>
      <c r="BO49" s="484"/>
      <c r="BP49" s="484"/>
      <c r="BQ49" s="482"/>
      <c r="BR49" s="484"/>
      <c r="BS49" s="482"/>
      <c r="BT49" s="484"/>
      <c r="BU49" s="482"/>
      <c r="BV49" s="484"/>
      <c r="BW49" s="482"/>
      <c r="BX49" s="484"/>
      <c r="BY49" s="482"/>
      <c r="BZ49" s="484"/>
      <c r="CA49" s="482"/>
      <c r="CB49" s="482"/>
      <c r="CC49" s="482"/>
      <c r="CD49" s="482"/>
      <c r="CE49" s="482"/>
      <c r="CF49" s="482"/>
      <c r="CG49" s="482"/>
      <c r="CH49" s="482"/>
      <c r="CI49" s="482"/>
      <c r="CJ49" s="482"/>
      <c r="CK49" s="482"/>
      <c r="CL49" s="482"/>
      <c r="CM49" s="482"/>
      <c r="CN49" s="482"/>
      <c r="CO49" s="482"/>
      <c r="CP49" s="482"/>
      <c r="CQ49" s="482"/>
      <c r="CR49" s="482"/>
      <c r="CS49" s="482"/>
      <c r="CT49" s="482"/>
      <c r="CU49" s="482"/>
      <c r="CV49" s="482"/>
      <c r="CW49" s="482"/>
      <c r="CX49" s="482"/>
      <c r="CY49" s="482"/>
      <c r="CZ49" s="482"/>
      <c r="DA49" s="482"/>
      <c r="DB49" s="482"/>
      <c r="DC49" s="482"/>
      <c r="DD49" s="482"/>
      <c r="DE49" s="482"/>
      <c r="DF49" s="482"/>
      <c r="DG49" s="482"/>
      <c r="DH49" s="482"/>
      <c r="DI49" s="482"/>
      <c r="DJ49" s="482"/>
      <c r="DK49" s="482"/>
      <c r="DL49" s="482"/>
      <c r="DM49" s="482"/>
      <c r="DN49" s="209"/>
      <c r="DO49" s="209"/>
      <c r="DP49" s="209"/>
      <c r="DQ49" s="209"/>
      <c r="DR49" s="209"/>
      <c r="DS49" s="209"/>
      <c r="DT49" s="209"/>
      <c r="DU49" s="209"/>
      <c r="DV49" s="209"/>
    </row>
    <row r="50" customFormat="false" ht="14.1" hidden="false" customHeight="true" outlineLevel="0" collapsed="false">
      <c r="A50" s="209"/>
      <c r="B50" s="232" t="str">
        <f aca="false">Accountübersicht!A22</f>
        <v>Karotte</v>
      </c>
      <c r="C50" s="476" t="n">
        <f aca="false">SUM(L50:DH50)</f>
        <v>0</v>
      </c>
      <c r="D50" s="483"/>
      <c r="E50" s="478" t="n">
        <f aca="false">C50-D50</f>
        <v>0</v>
      </c>
      <c r="F50" s="479"/>
      <c r="K50" s="484" t="n">
        <f aca="false">VLOOKUP(B50,'Ber.WimpR.'!$A$6:$B$74,2,FALSE())</f>
        <v>0</v>
      </c>
      <c r="L50" s="484"/>
      <c r="M50" s="484"/>
      <c r="N50" s="484"/>
      <c r="O50" s="484"/>
      <c r="P50" s="484"/>
      <c r="Q50" s="484"/>
      <c r="R50" s="484"/>
      <c r="S50" s="484"/>
      <c r="T50" s="484"/>
      <c r="U50" s="484"/>
      <c r="V50" s="484"/>
      <c r="W50" s="484"/>
      <c r="X50" s="484"/>
      <c r="Y50" s="484"/>
      <c r="Z50" s="484"/>
      <c r="AA50" s="484"/>
      <c r="AB50" s="482"/>
      <c r="AC50" s="482"/>
      <c r="AD50" s="482"/>
      <c r="AE50" s="482"/>
      <c r="AF50" s="482"/>
      <c r="AG50" s="482"/>
      <c r="AH50" s="482"/>
      <c r="AI50" s="482"/>
      <c r="AJ50" s="482"/>
      <c r="AK50" s="482"/>
      <c r="AL50" s="482"/>
      <c r="AM50" s="482"/>
      <c r="AN50" s="482"/>
      <c r="AO50" s="482"/>
      <c r="AP50" s="482"/>
      <c r="AQ50" s="482"/>
      <c r="AR50" s="482"/>
      <c r="AS50" s="482"/>
      <c r="AT50" s="482"/>
      <c r="AU50" s="482"/>
      <c r="AV50" s="482"/>
      <c r="AW50" s="482"/>
      <c r="AX50" s="482"/>
      <c r="AY50" s="482"/>
      <c r="AZ50" s="482"/>
      <c r="BA50" s="482"/>
      <c r="BB50" s="482"/>
      <c r="BC50" s="482"/>
      <c r="BD50" s="482"/>
      <c r="BE50" s="482"/>
      <c r="BF50" s="482"/>
      <c r="BG50" s="482"/>
      <c r="BH50" s="482"/>
      <c r="BI50" s="482"/>
      <c r="BJ50" s="482"/>
      <c r="BK50" s="482"/>
      <c r="BL50" s="482"/>
      <c r="BM50" s="484"/>
      <c r="BN50" s="484"/>
      <c r="BO50" s="484"/>
      <c r="BP50" s="484"/>
      <c r="BQ50" s="482"/>
      <c r="BR50" s="484"/>
      <c r="BS50" s="482"/>
      <c r="BT50" s="484"/>
      <c r="BU50" s="482"/>
      <c r="BV50" s="484"/>
      <c r="BW50" s="482"/>
      <c r="BX50" s="484"/>
      <c r="BY50" s="482"/>
      <c r="BZ50" s="484"/>
      <c r="CA50" s="482"/>
      <c r="CB50" s="482"/>
      <c r="CC50" s="482"/>
      <c r="CD50" s="482"/>
      <c r="CE50" s="482"/>
      <c r="CF50" s="482"/>
      <c r="CG50" s="482"/>
      <c r="CH50" s="482"/>
      <c r="CI50" s="482"/>
      <c r="CJ50" s="482"/>
      <c r="CK50" s="482"/>
      <c r="CL50" s="482"/>
      <c r="CM50" s="482"/>
      <c r="CN50" s="482"/>
      <c r="CO50" s="482"/>
      <c r="CP50" s="482"/>
      <c r="CQ50" s="482"/>
      <c r="CR50" s="482"/>
      <c r="CS50" s="482"/>
      <c r="CT50" s="482"/>
      <c r="CU50" s="482"/>
      <c r="CV50" s="482"/>
      <c r="CW50" s="482"/>
      <c r="CX50" s="482"/>
      <c r="CY50" s="482"/>
      <c r="CZ50" s="482"/>
      <c r="DA50" s="482"/>
      <c r="DB50" s="482"/>
      <c r="DC50" s="482"/>
      <c r="DD50" s="482"/>
      <c r="DE50" s="482"/>
      <c r="DF50" s="482"/>
      <c r="DG50" s="482"/>
      <c r="DH50" s="482"/>
      <c r="DI50" s="482"/>
      <c r="DJ50" s="482"/>
      <c r="DK50" s="482"/>
      <c r="DL50" s="482"/>
      <c r="DM50" s="482"/>
      <c r="DN50" s="209"/>
      <c r="DO50" s="209"/>
      <c r="DP50" s="209"/>
      <c r="DQ50" s="209"/>
      <c r="DR50" s="209"/>
      <c r="DS50" s="209"/>
      <c r="DT50" s="209"/>
      <c r="DU50" s="209"/>
      <c r="DV50" s="209"/>
    </row>
    <row r="51" customFormat="false" ht="14.1" hidden="false" customHeight="true" outlineLevel="0" collapsed="false">
      <c r="A51" s="209"/>
      <c r="B51" s="232" t="str">
        <f aca="false">Accountübersicht!A23</f>
        <v>Kartoffel</v>
      </c>
      <c r="C51" s="476" t="n">
        <f aca="false">SUM(L51:DH51)</f>
        <v>0</v>
      </c>
      <c r="D51" s="483"/>
      <c r="E51" s="478" t="n">
        <f aca="false">C51-D51</f>
        <v>0</v>
      </c>
      <c r="F51" s="479"/>
      <c r="K51" s="484" t="n">
        <f aca="false">VLOOKUP(B51,'Ber.WimpR.'!$A$6:$B$74,2,FALSE())</f>
        <v>0</v>
      </c>
      <c r="L51" s="484"/>
      <c r="M51" s="484"/>
      <c r="N51" s="484"/>
      <c r="O51" s="484"/>
      <c r="P51" s="484"/>
      <c r="Q51" s="484"/>
      <c r="R51" s="484"/>
      <c r="S51" s="484"/>
      <c r="T51" s="484"/>
      <c r="U51" s="484"/>
      <c r="V51" s="484"/>
      <c r="W51" s="484"/>
      <c r="X51" s="484"/>
      <c r="Y51" s="484"/>
      <c r="Z51" s="484"/>
      <c r="AA51" s="484"/>
      <c r="AB51" s="482"/>
      <c r="AC51" s="482"/>
      <c r="AD51" s="482"/>
      <c r="AE51" s="482"/>
      <c r="AF51" s="482"/>
      <c r="AG51" s="482"/>
      <c r="AH51" s="482"/>
      <c r="AI51" s="482"/>
      <c r="AJ51" s="482"/>
      <c r="AK51" s="482"/>
      <c r="AL51" s="482"/>
      <c r="AM51" s="482"/>
      <c r="AN51" s="482"/>
      <c r="AO51" s="482"/>
      <c r="AP51" s="482"/>
      <c r="AQ51" s="482"/>
      <c r="AR51" s="482"/>
      <c r="AS51" s="482"/>
      <c r="AT51" s="482"/>
      <c r="AU51" s="482"/>
      <c r="AV51" s="482"/>
      <c r="AW51" s="482"/>
      <c r="AX51" s="482"/>
      <c r="AY51" s="482"/>
      <c r="AZ51" s="482"/>
      <c r="BA51" s="482"/>
      <c r="BB51" s="482"/>
      <c r="BC51" s="482"/>
      <c r="BD51" s="482"/>
      <c r="BE51" s="482"/>
      <c r="BF51" s="482"/>
      <c r="BG51" s="482"/>
      <c r="BH51" s="482"/>
      <c r="BI51" s="482"/>
      <c r="BJ51" s="482"/>
      <c r="BK51" s="482"/>
      <c r="BL51" s="482"/>
      <c r="BM51" s="484"/>
      <c r="BN51" s="484"/>
      <c r="BO51" s="484"/>
      <c r="BP51" s="484"/>
      <c r="BQ51" s="482"/>
      <c r="BR51" s="484"/>
      <c r="BS51" s="482"/>
      <c r="BT51" s="484"/>
      <c r="BU51" s="482"/>
      <c r="BV51" s="484"/>
      <c r="BW51" s="482"/>
      <c r="BX51" s="484"/>
      <c r="BY51" s="482"/>
      <c r="BZ51" s="484"/>
      <c r="CA51" s="482"/>
      <c r="CB51" s="482"/>
      <c r="CC51" s="482"/>
      <c r="CD51" s="482"/>
      <c r="CE51" s="482"/>
      <c r="CF51" s="482"/>
      <c r="CG51" s="482"/>
      <c r="CH51" s="482"/>
      <c r="CI51" s="482"/>
      <c r="CJ51" s="482"/>
      <c r="CK51" s="482"/>
      <c r="CL51" s="482"/>
      <c r="CM51" s="482"/>
      <c r="CN51" s="482"/>
      <c r="CO51" s="482"/>
      <c r="CP51" s="482"/>
      <c r="CQ51" s="482"/>
      <c r="CR51" s="482"/>
      <c r="CS51" s="482"/>
      <c r="CT51" s="482"/>
      <c r="CU51" s="482"/>
      <c r="CV51" s="482"/>
      <c r="CW51" s="482"/>
      <c r="CX51" s="482"/>
      <c r="CY51" s="482"/>
      <c r="CZ51" s="482"/>
      <c r="DA51" s="482"/>
      <c r="DB51" s="482"/>
      <c r="DC51" s="482"/>
      <c r="DD51" s="482"/>
      <c r="DE51" s="482"/>
      <c r="DF51" s="482"/>
      <c r="DG51" s="482"/>
      <c r="DH51" s="482"/>
      <c r="DI51" s="482"/>
      <c r="DJ51" s="482"/>
      <c r="DK51" s="482"/>
      <c r="DL51" s="482"/>
      <c r="DM51" s="482"/>
      <c r="DN51" s="209"/>
      <c r="DO51" s="209"/>
      <c r="DP51" s="209"/>
      <c r="DQ51" s="209"/>
      <c r="DR51" s="209"/>
      <c r="DS51" s="209"/>
      <c r="DT51" s="209"/>
      <c r="DU51" s="209"/>
      <c r="DV51" s="209"/>
    </row>
    <row r="52" customFormat="false" ht="14.1" hidden="false" customHeight="true" outlineLevel="0" collapsed="false">
      <c r="A52" s="209"/>
      <c r="B52" s="232" t="str">
        <f aca="false">Accountübersicht!A24</f>
        <v>Kirsche</v>
      </c>
      <c r="C52" s="476" t="n">
        <f aca="false">SUM(L52:DH52)</f>
        <v>0</v>
      </c>
      <c r="D52" s="483"/>
      <c r="E52" s="478" t="n">
        <f aca="false">C52-D52</f>
        <v>0</v>
      </c>
      <c r="F52" s="479"/>
      <c r="K52" s="484" t="n">
        <f aca="false">VLOOKUP(B52,'Ber.WimpR.'!$A$6:$B$74,2,FALSE())</f>
        <v>0</v>
      </c>
      <c r="L52" s="484"/>
      <c r="M52" s="484"/>
      <c r="N52" s="484"/>
      <c r="O52" s="484"/>
      <c r="P52" s="484"/>
      <c r="Q52" s="484"/>
      <c r="R52" s="484"/>
      <c r="S52" s="484"/>
      <c r="T52" s="484"/>
      <c r="U52" s="484"/>
      <c r="V52" s="484"/>
      <c r="W52" s="484"/>
      <c r="X52" s="484"/>
      <c r="Y52" s="484"/>
      <c r="Z52" s="484"/>
      <c r="AA52" s="484"/>
      <c r="AB52" s="482"/>
      <c r="AC52" s="482"/>
      <c r="AD52" s="482"/>
      <c r="AE52" s="482"/>
      <c r="AF52" s="482"/>
      <c r="AG52" s="482"/>
      <c r="AH52" s="482"/>
      <c r="AI52" s="482"/>
      <c r="AJ52" s="482"/>
      <c r="AK52" s="482"/>
      <c r="AL52" s="482"/>
      <c r="AM52" s="482"/>
      <c r="AN52" s="482"/>
      <c r="AO52" s="482"/>
      <c r="AP52" s="482"/>
      <c r="AQ52" s="482"/>
      <c r="AR52" s="482"/>
      <c r="AS52" s="482"/>
      <c r="AT52" s="482"/>
      <c r="AU52" s="482"/>
      <c r="AV52" s="482"/>
      <c r="AW52" s="482"/>
      <c r="AX52" s="482"/>
      <c r="AY52" s="482"/>
      <c r="AZ52" s="482"/>
      <c r="BA52" s="482"/>
      <c r="BB52" s="482"/>
      <c r="BC52" s="482"/>
      <c r="BD52" s="482"/>
      <c r="BE52" s="482"/>
      <c r="BF52" s="482"/>
      <c r="BG52" s="482"/>
      <c r="BH52" s="482"/>
      <c r="BI52" s="482"/>
      <c r="BJ52" s="482"/>
      <c r="BK52" s="482"/>
      <c r="BL52" s="482"/>
      <c r="BM52" s="484"/>
      <c r="BN52" s="484"/>
      <c r="BO52" s="484"/>
      <c r="BP52" s="484"/>
      <c r="BQ52" s="482"/>
      <c r="BR52" s="484"/>
      <c r="BS52" s="482"/>
      <c r="BT52" s="484"/>
      <c r="BU52" s="482"/>
      <c r="BV52" s="484"/>
      <c r="BW52" s="482"/>
      <c r="BX52" s="484"/>
      <c r="BY52" s="482"/>
      <c r="BZ52" s="484"/>
      <c r="CA52" s="482"/>
      <c r="CB52" s="482"/>
      <c r="CC52" s="482"/>
      <c r="CD52" s="482"/>
      <c r="CE52" s="482"/>
      <c r="CF52" s="482"/>
      <c r="CG52" s="482"/>
      <c r="CH52" s="482"/>
      <c r="CI52" s="482"/>
      <c r="CJ52" s="482"/>
      <c r="CK52" s="482"/>
      <c r="CL52" s="482"/>
      <c r="CM52" s="482"/>
      <c r="CN52" s="482"/>
      <c r="CO52" s="482"/>
      <c r="CP52" s="482"/>
      <c r="CQ52" s="482"/>
      <c r="CR52" s="482"/>
      <c r="CS52" s="482"/>
      <c r="CT52" s="482"/>
      <c r="CU52" s="482"/>
      <c r="CV52" s="482"/>
      <c r="CW52" s="482"/>
      <c r="CX52" s="482"/>
      <c r="CY52" s="482"/>
      <c r="CZ52" s="482"/>
      <c r="DA52" s="482"/>
      <c r="DB52" s="482"/>
      <c r="DC52" s="482"/>
      <c r="DD52" s="482"/>
      <c r="DE52" s="482"/>
      <c r="DF52" s="482"/>
      <c r="DG52" s="482"/>
      <c r="DH52" s="482"/>
      <c r="DI52" s="482"/>
      <c r="DJ52" s="482"/>
      <c r="DK52" s="482"/>
      <c r="DL52" s="482"/>
      <c r="DM52" s="482"/>
      <c r="DN52" s="209"/>
      <c r="DO52" s="209"/>
      <c r="DP52" s="209"/>
      <c r="DQ52" s="209"/>
      <c r="DR52" s="209"/>
      <c r="DS52" s="209"/>
      <c r="DT52" s="209"/>
      <c r="DU52" s="209"/>
      <c r="DV52" s="209"/>
    </row>
    <row r="53" customFormat="false" ht="14.1" hidden="false" customHeight="true" outlineLevel="0" collapsed="false">
      <c r="A53" s="209"/>
      <c r="B53" s="232" t="str">
        <f aca="false">Accountübersicht!A25</f>
        <v>Knoblauch</v>
      </c>
      <c r="C53" s="476" t="n">
        <f aca="false">SUM(L53:DH53)</f>
        <v>0</v>
      </c>
      <c r="D53" s="483"/>
      <c r="E53" s="478" t="n">
        <f aca="false">C53-D53</f>
        <v>0</v>
      </c>
      <c r="F53" s="479"/>
      <c r="K53" s="484" t="n">
        <f aca="false">VLOOKUP(B53,'Ber.WimpR.'!$A$6:$B$74,2,FALSE())</f>
        <v>0</v>
      </c>
      <c r="L53" s="484"/>
      <c r="M53" s="484"/>
      <c r="N53" s="484"/>
      <c r="O53" s="484"/>
      <c r="P53" s="484"/>
      <c r="Q53" s="484"/>
      <c r="R53" s="484"/>
      <c r="S53" s="484"/>
      <c r="T53" s="484"/>
      <c r="U53" s="484"/>
      <c r="V53" s="484"/>
      <c r="W53" s="484"/>
      <c r="X53" s="484"/>
      <c r="Y53" s="484"/>
      <c r="Z53" s="484"/>
      <c r="AA53" s="484"/>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2"/>
      <c r="BH53" s="482"/>
      <c r="BI53" s="482"/>
      <c r="BJ53" s="482"/>
      <c r="BK53" s="482"/>
      <c r="BL53" s="482"/>
      <c r="BM53" s="484"/>
      <c r="BN53" s="484"/>
      <c r="BO53" s="484"/>
      <c r="BP53" s="484"/>
      <c r="BQ53" s="482"/>
      <c r="BR53" s="484"/>
      <c r="BS53" s="482"/>
      <c r="BT53" s="484"/>
      <c r="BU53" s="482"/>
      <c r="BV53" s="484"/>
      <c r="BW53" s="482"/>
      <c r="BX53" s="484"/>
      <c r="BY53" s="482"/>
      <c r="BZ53" s="484"/>
      <c r="CA53" s="482"/>
      <c r="CB53" s="482"/>
      <c r="CC53" s="482"/>
      <c r="CD53" s="482"/>
      <c r="CE53" s="482"/>
      <c r="CF53" s="482"/>
      <c r="CG53" s="482"/>
      <c r="CH53" s="482"/>
      <c r="CI53" s="482"/>
      <c r="CJ53" s="482"/>
      <c r="CK53" s="482"/>
      <c r="CL53" s="482"/>
      <c r="CM53" s="482"/>
      <c r="CN53" s="482"/>
      <c r="CO53" s="482"/>
      <c r="CP53" s="482"/>
      <c r="CQ53" s="482"/>
      <c r="CR53" s="482"/>
      <c r="CS53" s="482"/>
      <c r="CT53" s="482"/>
      <c r="CU53" s="482"/>
      <c r="CV53" s="482"/>
      <c r="CW53" s="482"/>
      <c r="CX53" s="482"/>
      <c r="CY53" s="482"/>
      <c r="CZ53" s="482"/>
      <c r="DA53" s="482"/>
      <c r="DB53" s="482"/>
      <c r="DC53" s="482"/>
      <c r="DD53" s="482"/>
      <c r="DE53" s="482"/>
      <c r="DF53" s="482"/>
      <c r="DG53" s="482"/>
      <c r="DH53" s="482"/>
      <c r="DI53" s="482"/>
      <c r="DJ53" s="214"/>
      <c r="DK53" s="488"/>
      <c r="DL53" s="482"/>
      <c r="DM53" s="482"/>
      <c r="DN53" s="209"/>
      <c r="DO53" s="209"/>
      <c r="DP53" s="209"/>
      <c r="DQ53" s="209"/>
      <c r="DR53" s="209"/>
      <c r="DS53" s="209"/>
      <c r="DT53" s="209"/>
      <c r="DU53" s="209"/>
      <c r="DV53" s="209"/>
    </row>
    <row r="54" customFormat="false" ht="14.1" hidden="false" customHeight="true" outlineLevel="0" collapsed="false">
      <c r="A54" s="489"/>
      <c r="B54" s="232" t="str">
        <f aca="false">Accountübersicht!A26</f>
        <v>Kornblume</v>
      </c>
      <c r="C54" s="476" t="n">
        <f aca="false">SUM(L54:DH54)</f>
        <v>0</v>
      </c>
      <c r="D54" s="483"/>
      <c r="E54" s="478" t="n">
        <f aca="false">C54-D54</f>
        <v>0</v>
      </c>
      <c r="F54" s="479"/>
      <c r="K54" s="484" t="n">
        <f aca="false">VLOOKUP(B54,'Ber.WimpR.'!$A$6:$B$74,2,FALSE())</f>
        <v>0</v>
      </c>
      <c r="L54" s="484"/>
      <c r="M54" s="484"/>
      <c r="N54" s="484"/>
      <c r="O54" s="484"/>
      <c r="P54" s="484"/>
      <c r="Q54" s="484"/>
      <c r="R54" s="484"/>
      <c r="S54" s="484"/>
      <c r="T54" s="484"/>
      <c r="U54" s="484"/>
      <c r="V54" s="484"/>
      <c r="W54" s="484"/>
      <c r="X54" s="484"/>
      <c r="Y54" s="484"/>
      <c r="Z54" s="484"/>
      <c r="AA54" s="484"/>
      <c r="AB54" s="490"/>
      <c r="AC54" s="490"/>
      <c r="AD54" s="490"/>
      <c r="AE54" s="490"/>
      <c r="AF54" s="490"/>
      <c r="AG54" s="490"/>
      <c r="AH54" s="490"/>
      <c r="AI54" s="490"/>
      <c r="AJ54" s="490"/>
      <c r="AK54" s="490"/>
      <c r="AL54" s="490"/>
      <c r="AM54" s="490"/>
      <c r="AN54" s="490"/>
      <c r="AO54" s="490"/>
      <c r="AP54" s="490"/>
      <c r="AQ54" s="490"/>
      <c r="AR54" s="490"/>
      <c r="AS54" s="490"/>
      <c r="AT54" s="490"/>
      <c r="AU54" s="490"/>
      <c r="AV54" s="490"/>
      <c r="AW54" s="490"/>
      <c r="AX54" s="490"/>
      <c r="AY54" s="490"/>
      <c r="AZ54" s="490"/>
      <c r="BA54" s="490"/>
      <c r="BB54" s="490"/>
      <c r="BC54" s="490"/>
      <c r="BD54" s="490"/>
      <c r="BE54" s="490"/>
      <c r="BF54" s="490"/>
      <c r="BG54" s="490"/>
      <c r="BH54" s="490"/>
      <c r="BI54" s="490"/>
      <c r="BJ54" s="490"/>
      <c r="BK54" s="490"/>
      <c r="BL54" s="490"/>
      <c r="BM54" s="484"/>
      <c r="BN54" s="484"/>
      <c r="BO54" s="484"/>
      <c r="BP54" s="484"/>
      <c r="BQ54" s="490"/>
      <c r="BR54" s="484"/>
      <c r="BS54" s="490"/>
      <c r="BT54" s="484"/>
      <c r="BU54" s="490"/>
      <c r="BV54" s="484"/>
      <c r="BW54" s="490"/>
      <c r="BX54" s="484"/>
      <c r="BY54" s="490"/>
      <c r="BZ54" s="484"/>
      <c r="CA54" s="490"/>
      <c r="CB54" s="490"/>
      <c r="CC54" s="490"/>
      <c r="CD54" s="490"/>
      <c r="CE54" s="490"/>
      <c r="CF54" s="490"/>
      <c r="CG54" s="490"/>
      <c r="CH54" s="490"/>
      <c r="CI54" s="490"/>
      <c r="CJ54" s="490"/>
      <c r="CK54" s="490"/>
      <c r="CL54" s="490"/>
      <c r="CM54" s="490"/>
      <c r="CN54" s="490"/>
      <c r="CO54" s="490"/>
      <c r="CP54" s="490"/>
      <c r="CQ54" s="490"/>
      <c r="CR54" s="490"/>
      <c r="CS54" s="490"/>
      <c r="CT54" s="490"/>
      <c r="CU54" s="490"/>
      <c r="CV54" s="490"/>
      <c r="CW54" s="490"/>
      <c r="CX54" s="490"/>
      <c r="CY54" s="490"/>
      <c r="CZ54" s="490"/>
      <c r="DA54" s="490"/>
      <c r="DB54" s="490"/>
      <c r="DC54" s="490"/>
      <c r="DD54" s="490"/>
      <c r="DE54" s="490"/>
      <c r="DF54" s="490"/>
      <c r="DG54" s="490"/>
      <c r="DH54" s="490"/>
      <c r="DI54" s="482"/>
      <c r="DJ54" s="214"/>
      <c r="DK54" s="488"/>
      <c r="DL54" s="482"/>
      <c r="DM54" s="482"/>
      <c r="DN54" s="209"/>
      <c r="DO54" s="209"/>
      <c r="DP54" s="209"/>
      <c r="DQ54" s="209"/>
      <c r="DR54" s="209"/>
      <c r="DS54" s="209"/>
      <c r="DT54" s="209"/>
      <c r="DU54" s="209"/>
      <c r="DV54" s="209"/>
    </row>
    <row r="55" customFormat="false" ht="14.1" hidden="false" customHeight="true" outlineLevel="0" collapsed="false">
      <c r="A55" s="475"/>
      <c r="B55" s="232" t="str">
        <f aca="false">Accountübersicht!A27</f>
        <v>Krokus</v>
      </c>
      <c r="C55" s="476" t="n">
        <f aca="false">SUM(L55:DH55)</f>
        <v>0</v>
      </c>
      <c r="D55" s="483"/>
      <c r="E55" s="478" t="n">
        <f aca="false">C55-D55</f>
        <v>0</v>
      </c>
      <c r="F55" s="479"/>
      <c r="K55" s="484" t="n">
        <f aca="false">VLOOKUP(B55,'Ber.WimpR.'!$A$6:$B$74,2,FALSE())</f>
        <v>0</v>
      </c>
      <c r="L55" s="484"/>
      <c r="M55" s="484"/>
      <c r="N55" s="484"/>
      <c r="O55" s="484"/>
      <c r="P55" s="484"/>
      <c r="Q55" s="484"/>
      <c r="R55" s="484"/>
      <c r="S55" s="484"/>
      <c r="T55" s="484"/>
      <c r="U55" s="484"/>
      <c r="V55" s="484"/>
      <c r="W55" s="484"/>
      <c r="X55" s="484"/>
      <c r="Y55" s="484"/>
      <c r="Z55" s="484"/>
      <c r="AA55" s="484"/>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2"/>
      <c r="AZ55" s="482"/>
      <c r="BA55" s="482"/>
      <c r="BB55" s="482"/>
      <c r="BC55" s="482"/>
      <c r="BD55" s="482"/>
      <c r="BE55" s="482"/>
      <c r="BF55" s="482"/>
      <c r="BG55" s="482"/>
      <c r="BH55" s="482"/>
      <c r="BI55" s="482"/>
      <c r="BJ55" s="482"/>
      <c r="BK55" s="482"/>
      <c r="BL55" s="482"/>
      <c r="BM55" s="484"/>
      <c r="BN55" s="484"/>
      <c r="BO55" s="484"/>
      <c r="BP55" s="484"/>
      <c r="BQ55" s="482"/>
      <c r="BR55" s="484"/>
      <c r="BS55" s="482"/>
      <c r="BT55" s="484"/>
      <c r="BU55" s="482"/>
      <c r="BV55" s="484"/>
      <c r="BW55" s="482"/>
      <c r="BX55" s="484"/>
      <c r="BY55" s="482"/>
      <c r="BZ55" s="484"/>
      <c r="CA55" s="482"/>
      <c r="CB55" s="482"/>
      <c r="CC55" s="482"/>
      <c r="CD55" s="482"/>
      <c r="CE55" s="482"/>
      <c r="CF55" s="482"/>
      <c r="CG55" s="482"/>
      <c r="CH55" s="482"/>
      <c r="CI55" s="482"/>
      <c r="CJ55" s="482"/>
      <c r="CK55" s="482"/>
      <c r="CL55" s="482"/>
      <c r="CM55" s="482"/>
      <c r="CN55" s="482"/>
      <c r="CO55" s="482"/>
      <c r="CP55" s="482"/>
      <c r="CQ55" s="482"/>
      <c r="CR55" s="482"/>
      <c r="CS55" s="482"/>
      <c r="CT55" s="482"/>
      <c r="CU55" s="482"/>
      <c r="CV55" s="482"/>
      <c r="CW55" s="482"/>
      <c r="CX55" s="482"/>
      <c r="CY55" s="482"/>
      <c r="CZ55" s="482"/>
      <c r="DA55" s="482"/>
      <c r="DB55" s="482"/>
      <c r="DC55" s="482"/>
      <c r="DD55" s="482"/>
      <c r="DE55" s="482"/>
      <c r="DF55" s="482"/>
      <c r="DG55" s="482"/>
      <c r="DH55" s="482"/>
      <c r="DI55" s="482"/>
      <c r="DJ55" s="214"/>
      <c r="DK55" s="488"/>
      <c r="DL55" s="482"/>
      <c r="DM55" s="482"/>
      <c r="DN55" s="209"/>
      <c r="DO55" s="209"/>
      <c r="DP55" s="209"/>
      <c r="DQ55" s="209"/>
      <c r="DR55" s="209"/>
      <c r="DS55" s="209"/>
      <c r="DT55" s="209"/>
      <c r="DU55" s="209"/>
      <c r="DV55" s="209"/>
    </row>
    <row r="56" customFormat="false" ht="14.1" hidden="false" customHeight="true" outlineLevel="0" collapsed="false">
      <c r="A56" s="475"/>
      <c r="B56" s="232" t="str">
        <f aca="false">Accountübersicht!A28</f>
        <v>Kürbis</v>
      </c>
      <c r="C56" s="476" t="n">
        <f aca="false">SUM(L56:DH56)</f>
        <v>0</v>
      </c>
      <c r="D56" s="483"/>
      <c r="E56" s="478" t="n">
        <f aca="false">C56-D56</f>
        <v>0</v>
      </c>
      <c r="F56" s="479"/>
      <c r="K56" s="484" t="n">
        <f aca="false">VLOOKUP(B56,'Ber.WimpR.'!$A$6:$B$74,2,FALSE())</f>
        <v>0</v>
      </c>
      <c r="L56" s="484"/>
      <c r="M56" s="484"/>
      <c r="N56" s="484"/>
      <c r="O56" s="484"/>
      <c r="P56" s="484"/>
      <c r="Q56" s="484"/>
      <c r="R56" s="484"/>
      <c r="S56" s="484"/>
      <c r="T56" s="484"/>
      <c r="U56" s="484"/>
      <c r="V56" s="484"/>
      <c r="W56" s="484"/>
      <c r="X56" s="484"/>
      <c r="Y56" s="484"/>
      <c r="Z56" s="484"/>
      <c r="AA56" s="484"/>
      <c r="AB56" s="482"/>
      <c r="AC56" s="482"/>
      <c r="AD56" s="482"/>
      <c r="AE56" s="482"/>
      <c r="AF56" s="482"/>
      <c r="AG56" s="482"/>
      <c r="AH56" s="482"/>
      <c r="AI56" s="482"/>
      <c r="AJ56" s="482"/>
      <c r="AK56" s="482"/>
      <c r="AL56" s="482"/>
      <c r="AM56" s="482"/>
      <c r="AN56" s="482"/>
      <c r="AO56" s="482"/>
      <c r="AP56" s="482"/>
      <c r="AQ56" s="482"/>
      <c r="AR56" s="482"/>
      <c r="AS56" s="482"/>
      <c r="AT56" s="482"/>
      <c r="AU56" s="482"/>
      <c r="AV56" s="482"/>
      <c r="AW56" s="482"/>
      <c r="AX56" s="482"/>
      <c r="AY56" s="482"/>
      <c r="AZ56" s="482"/>
      <c r="BA56" s="482"/>
      <c r="BB56" s="482"/>
      <c r="BC56" s="482"/>
      <c r="BD56" s="482"/>
      <c r="BE56" s="482"/>
      <c r="BF56" s="482"/>
      <c r="BG56" s="482"/>
      <c r="BH56" s="482"/>
      <c r="BI56" s="482"/>
      <c r="BJ56" s="482"/>
      <c r="BK56" s="482"/>
      <c r="BL56" s="482"/>
      <c r="BM56" s="484"/>
      <c r="BN56" s="484"/>
      <c r="BO56" s="484"/>
      <c r="BP56" s="484"/>
      <c r="BQ56" s="482"/>
      <c r="BR56" s="484"/>
      <c r="BS56" s="482"/>
      <c r="BT56" s="484"/>
      <c r="BU56" s="482"/>
      <c r="BV56" s="484"/>
      <c r="BW56" s="482"/>
      <c r="BX56" s="484"/>
      <c r="BY56" s="482"/>
      <c r="BZ56" s="484"/>
      <c r="CA56" s="482"/>
      <c r="CB56" s="482"/>
      <c r="CC56" s="482"/>
      <c r="CD56" s="482"/>
      <c r="CE56" s="482"/>
      <c r="CF56" s="482"/>
      <c r="CG56" s="482"/>
      <c r="CH56" s="482"/>
      <c r="CI56" s="482"/>
      <c r="CJ56" s="482"/>
      <c r="CK56" s="482"/>
      <c r="CL56" s="482"/>
      <c r="CM56" s="482"/>
      <c r="CN56" s="482"/>
      <c r="CO56" s="482"/>
      <c r="CP56" s="482"/>
      <c r="CQ56" s="482"/>
      <c r="CR56" s="482"/>
      <c r="CS56" s="482"/>
      <c r="CT56" s="482"/>
      <c r="CU56" s="482"/>
      <c r="CV56" s="482"/>
      <c r="CW56" s="482"/>
      <c r="CX56" s="482"/>
      <c r="CY56" s="482"/>
      <c r="CZ56" s="482"/>
      <c r="DA56" s="482"/>
      <c r="DB56" s="482"/>
      <c r="DC56" s="482"/>
      <c r="DD56" s="482"/>
      <c r="DE56" s="482"/>
      <c r="DF56" s="482"/>
      <c r="DG56" s="482"/>
      <c r="DH56" s="482"/>
      <c r="DI56" s="482"/>
      <c r="DJ56" s="214"/>
      <c r="DK56" s="488"/>
      <c r="DL56" s="482"/>
      <c r="DM56" s="482"/>
      <c r="DN56" s="209"/>
      <c r="DO56" s="209"/>
      <c r="DP56" s="209"/>
      <c r="DQ56" s="209"/>
      <c r="DR56" s="209"/>
      <c r="DS56" s="209"/>
      <c r="DT56" s="209"/>
      <c r="DU56" s="209"/>
      <c r="DV56" s="209"/>
    </row>
    <row r="57" customFormat="false" ht="14.1" hidden="false" customHeight="true" outlineLevel="0" collapsed="false">
      <c r="A57" s="475"/>
      <c r="B57" s="232" t="str">
        <f aca="false">Accountübersicht!A29</f>
        <v>Lavendel</v>
      </c>
      <c r="C57" s="476" t="n">
        <f aca="false">SUM(L57:DH57)</f>
        <v>0</v>
      </c>
      <c r="D57" s="483"/>
      <c r="E57" s="478" t="n">
        <f aca="false">C57-D57</f>
        <v>0</v>
      </c>
      <c r="F57" s="479"/>
      <c r="K57" s="484" t="n">
        <f aca="false">VLOOKUP(B57,'Ber.WimpR.'!$A$6:$B$74,2,FALSE())</f>
        <v>0</v>
      </c>
      <c r="L57" s="484"/>
      <c r="M57" s="484"/>
      <c r="N57" s="484"/>
      <c r="O57" s="484"/>
      <c r="P57" s="484"/>
      <c r="Q57" s="484"/>
      <c r="R57" s="484"/>
      <c r="S57" s="484"/>
      <c r="T57" s="484"/>
      <c r="U57" s="484"/>
      <c r="V57" s="484"/>
      <c r="W57" s="484"/>
      <c r="X57" s="484"/>
      <c r="Y57" s="484"/>
      <c r="Z57" s="484"/>
      <c r="AA57" s="484"/>
      <c r="AB57" s="482"/>
      <c r="AC57" s="482"/>
      <c r="AD57" s="482"/>
      <c r="AE57" s="482"/>
      <c r="AF57" s="482"/>
      <c r="AG57" s="482"/>
      <c r="AH57" s="482"/>
      <c r="AI57" s="482"/>
      <c r="AJ57" s="482"/>
      <c r="AK57" s="482"/>
      <c r="AL57" s="482"/>
      <c r="AM57" s="482"/>
      <c r="AN57" s="482"/>
      <c r="AO57" s="482"/>
      <c r="AP57" s="482"/>
      <c r="AQ57" s="482"/>
      <c r="AR57" s="482"/>
      <c r="AS57" s="482"/>
      <c r="AT57" s="482"/>
      <c r="AU57" s="482"/>
      <c r="AV57" s="482"/>
      <c r="AW57" s="482"/>
      <c r="AX57" s="482"/>
      <c r="AY57" s="482"/>
      <c r="AZ57" s="482"/>
      <c r="BA57" s="482"/>
      <c r="BB57" s="482"/>
      <c r="BC57" s="482"/>
      <c r="BD57" s="482"/>
      <c r="BE57" s="482"/>
      <c r="BF57" s="482"/>
      <c r="BG57" s="482"/>
      <c r="BH57" s="482"/>
      <c r="BI57" s="482"/>
      <c r="BJ57" s="482"/>
      <c r="BK57" s="482"/>
      <c r="BL57" s="482"/>
      <c r="BM57" s="484"/>
      <c r="BN57" s="484"/>
      <c r="BO57" s="484"/>
      <c r="BP57" s="484"/>
      <c r="BQ57" s="482"/>
      <c r="BR57" s="484"/>
      <c r="BS57" s="482"/>
      <c r="BT57" s="484"/>
      <c r="BU57" s="482"/>
      <c r="BV57" s="484"/>
      <c r="BW57" s="482"/>
      <c r="BX57" s="484"/>
      <c r="BY57" s="482"/>
      <c r="BZ57" s="484"/>
      <c r="CA57" s="482"/>
      <c r="CB57" s="482"/>
      <c r="CC57" s="482"/>
      <c r="CD57" s="482"/>
      <c r="CE57" s="482"/>
      <c r="CF57" s="482"/>
      <c r="CG57" s="482"/>
      <c r="CH57" s="482"/>
      <c r="CI57" s="482"/>
      <c r="CJ57" s="482"/>
      <c r="CK57" s="482"/>
      <c r="CL57" s="482"/>
      <c r="CM57" s="482"/>
      <c r="CN57" s="482"/>
      <c r="CO57" s="482"/>
      <c r="CP57" s="482"/>
      <c r="CQ57" s="482"/>
      <c r="CR57" s="482"/>
      <c r="CS57" s="482"/>
      <c r="CT57" s="482"/>
      <c r="CU57" s="482"/>
      <c r="CV57" s="482"/>
      <c r="CW57" s="482"/>
      <c r="CX57" s="482"/>
      <c r="CY57" s="482"/>
      <c r="CZ57" s="482"/>
      <c r="DA57" s="482"/>
      <c r="DB57" s="482"/>
      <c r="DC57" s="482"/>
      <c r="DD57" s="482"/>
      <c r="DE57" s="482"/>
      <c r="DF57" s="482"/>
      <c r="DG57" s="482"/>
      <c r="DH57" s="482"/>
      <c r="DI57" s="482"/>
      <c r="DJ57" s="214"/>
      <c r="DK57" s="488"/>
      <c r="DL57" s="482"/>
      <c r="DM57" s="482"/>
      <c r="DN57" s="209"/>
      <c r="DO57" s="209"/>
      <c r="DP57" s="209"/>
      <c r="DQ57" s="209"/>
      <c r="DR57" s="209"/>
      <c r="DS57" s="209"/>
      <c r="DT57" s="209"/>
      <c r="DU57" s="209"/>
      <c r="DV57" s="209"/>
    </row>
    <row r="58" customFormat="false" ht="14.1" hidden="false" customHeight="true" outlineLevel="0" collapsed="false">
      <c r="A58" s="475"/>
      <c r="B58" s="232" t="str">
        <f aca="false">Accountübersicht!A30</f>
        <v>Lilie</v>
      </c>
      <c r="C58" s="476" t="n">
        <f aca="false">SUM(L58:DH58)</f>
        <v>0</v>
      </c>
      <c r="D58" s="483"/>
      <c r="E58" s="478" t="n">
        <f aca="false">C58-D58</f>
        <v>0</v>
      </c>
      <c r="F58" s="479"/>
      <c r="K58" s="484" t="n">
        <f aca="false">VLOOKUP(B58,'Ber.WimpR.'!$A$6:$B$74,2,FALSE())</f>
        <v>0</v>
      </c>
      <c r="L58" s="484"/>
      <c r="M58" s="484"/>
      <c r="N58" s="484"/>
      <c r="O58" s="484"/>
      <c r="P58" s="484"/>
      <c r="Q58" s="484"/>
      <c r="R58" s="484"/>
      <c r="S58" s="484"/>
      <c r="T58" s="484"/>
      <c r="U58" s="484"/>
      <c r="V58" s="484"/>
      <c r="W58" s="484"/>
      <c r="X58" s="484"/>
      <c r="Y58" s="484"/>
      <c r="Z58" s="484"/>
      <c r="AA58" s="484"/>
      <c r="AB58" s="482"/>
      <c r="AC58" s="482"/>
      <c r="AD58" s="482"/>
      <c r="AE58" s="482"/>
      <c r="AF58" s="482"/>
      <c r="AG58" s="482"/>
      <c r="AH58" s="482"/>
      <c r="AI58" s="482"/>
      <c r="AJ58" s="482"/>
      <c r="AK58" s="482"/>
      <c r="AL58" s="482"/>
      <c r="AM58" s="482"/>
      <c r="AN58" s="482"/>
      <c r="AO58" s="482"/>
      <c r="AP58" s="482"/>
      <c r="AQ58" s="482"/>
      <c r="AR58" s="482"/>
      <c r="AS58" s="482"/>
      <c r="AT58" s="482"/>
      <c r="AU58" s="482"/>
      <c r="AV58" s="482"/>
      <c r="AW58" s="482"/>
      <c r="AX58" s="482"/>
      <c r="AY58" s="482"/>
      <c r="AZ58" s="482"/>
      <c r="BA58" s="482"/>
      <c r="BB58" s="482"/>
      <c r="BC58" s="482"/>
      <c r="BD58" s="482"/>
      <c r="BE58" s="482"/>
      <c r="BF58" s="482"/>
      <c r="BG58" s="482"/>
      <c r="BH58" s="482"/>
      <c r="BI58" s="482"/>
      <c r="BJ58" s="482"/>
      <c r="BK58" s="482"/>
      <c r="BL58" s="482"/>
      <c r="BM58" s="484"/>
      <c r="BN58" s="484"/>
      <c r="BO58" s="484"/>
      <c r="BP58" s="484"/>
      <c r="BQ58" s="482"/>
      <c r="BR58" s="484"/>
      <c r="BS58" s="482"/>
      <c r="BT58" s="484"/>
      <c r="BU58" s="482"/>
      <c r="BV58" s="484"/>
      <c r="BW58" s="482"/>
      <c r="BX58" s="484"/>
      <c r="BY58" s="482"/>
      <c r="BZ58" s="484"/>
      <c r="CA58" s="482"/>
      <c r="CB58" s="482"/>
      <c r="CC58" s="482"/>
      <c r="CD58" s="482"/>
      <c r="CE58" s="482"/>
      <c r="CF58" s="482"/>
      <c r="CG58" s="482"/>
      <c r="CH58" s="482"/>
      <c r="CI58" s="482"/>
      <c r="CJ58" s="482"/>
      <c r="CK58" s="482"/>
      <c r="CL58" s="482"/>
      <c r="CM58" s="482"/>
      <c r="CN58" s="482"/>
      <c r="CO58" s="482"/>
      <c r="CP58" s="482"/>
      <c r="CQ58" s="482"/>
      <c r="CR58" s="482"/>
      <c r="CS58" s="482"/>
      <c r="CT58" s="482"/>
      <c r="CU58" s="482"/>
      <c r="CV58" s="482"/>
      <c r="CW58" s="482"/>
      <c r="CX58" s="482"/>
      <c r="CY58" s="482"/>
      <c r="CZ58" s="482"/>
      <c r="DA58" s="482"/>
      <c r="DB58" s="482"/>
      <c r="DC58" s="482"/>
      <c r="DD58" s="482"/>
      <c r="DE58" s="482"/>
      <c r="DF58" s="482"/>
      <c r="DG58" s="482"/>
      <c r="DH58" s="482"/>
      <c r="DI58" s="482"/>
      <c r="DJ58" s="214"/>
      <c r="DK58" s="488"/>
      <c r="DL58" s="482"/>
      <c r="DM58" s="482"/>
      <c r="DN58" s="209"/>
      <c r="DO58" s="209"/>
      <c r="DP58" s="209"/>
      <c r="DQ58" s="209"/>
      <c r="DR58" s="209"/>
      <c r="DS58" s="209"/>
      <c r="DT58" s="209"/>
      <c r="DU58" s="209"/>
      <c r="DV58" s="209"/>
    </row>
    <row r="59" customFormat="false" ht="14.1" hidden="false" customHeight="true" outlineLevel="0" collapsed="false">
      <c r="A59" s="475"/>
      <c r="B59" s="232" t="str">
        <f aca="false">Accountübersicht!A31</f>
        <v>Mirabelle</v>
      </c>
      <c r="C59" s="476" t="n">
        <f aca="false">SUM(L59:DH59)</f>
        <v>0</v>
      </c>
      <c r="D59" s="483"/>
      <c r="E59" s="478" t="n">
        <f aca="false">C59-D59</f>
        <v>0</v>
      </c>
      <c r="F59" s="479"/>
      <c r="K59" s="484" t="n">
        <f aca="false">VLOOKUP(B59,'Ber.WimpR.'!$A$6:$B$74,2,FALSE())</f>
        <v>0</v>
      </c>
      <c r="L59" s="484"/>
      <c r="M59" s="484"/>
      <c r="N59" s="484"/>
      <c r="O59" s="484"/>
      <c r="P59" s="484"/>
      <c r="Q59" s="484"/>
      <c r="R59" s="484"/>
      <c r="S59" s="484"/>
      <c r="T59" s="484"/>
      <c r="U59" s="484"/>
      <c r="V59" s="484"/>
      <c r="W59" s="484"/>
      <c r="X59" s="484"/>
      <c r="Y59" s="484"/>
      <c r="Z59" s="484"/>
      <c r="AA59" s="484"/>
      <c r="AB59" s="482"/>
      <c r="AC59" s="482"/>
      <c r="AD59" s="482"/>
      <c r="AE59" s="482"/>
      <c r="AF59" s="482"/>
      <c r="AG59" s="482"/>
      <c r="AH59" s="482"/>
      <c r="AI59" s="482"/>
      <c r="AJ59" s="482"/>
      <c r="AK59" s="482"/>
      <c r="AL59" s="482"/>
      <c r="AM59" s="482"/>
      <c r="AN59" s="482"/>
      <c r="AO59" s="482"/>
      <c r="AP59" s="482"/>
      <c r="AQ59" s="482"/>
      <c r="AR59" s="482"/>
      <c r="AS59" s="482"/>
      <c r="AT59" s="482"/>
      <c r="AU59" s="482"/>
      <c r="AV59" s="482"/>
      <c r="AW59" s="482"/>
      <c r="AX59" s="482"/>
      <c r="AY59" s="482"/>
      <c r="AZ59" s="482"/>
      <c r="BA59" s="482"/>
      <c r="BB59" s="482"/>
      <c r="BC59" s="482"/>
      <c r="BD59" s="482"/>
      <c r="BE59" s="482"/>
      <c r="BF59" s="482"/>
      <c r="BG59" s="482"/>
      <c r="BH59" s="482"/>
      <c r="BI59" s="482"/>
      <c r="BJ59" s="482"/>
      <c r="BK59" s="482"/>
      <c r="BL59" s="482"/>
      <c r="BM59" s="484"/>
      <c r="BN59" s="484"/>
      <c r="BO59" s="484"/>
      <c r="BP59" s="484"/>
      <c r="BQ59" s="482"/>
      <c r="BR59" s="484"/>
      <c r="BS59" s="482"/>
      <c r="BT59" s="484"/>
      <c r="BU59" s="482"/>
      <c r="BV59" s="484"/>
      <c r="BW59" s="482"/>
      <c r="BX59" s="484"/>
      <c r="BY59" s="482"/>
      <c r="BZ59" s="484"/>
      <c r="CA59" s="482"/>
      <c r="CB59" s="482"/>
      <c r="CC59" s="482"/>
      <c r="CD59" s="482"/>
      <c r="CE59" s="482"/>
      <c r="CF59" s="482"/>
      <c r="CG59" s="482"/>
      <c r="CH59" s="482"/>
      <c r="CI59" s="482"/>
      <c r="CJ59" s="482"/>
      <c r="CK59" s="482"/>
      <c r="CL59" s="482"/>
      <c r="CM59" s="482"/>
      <c r="CN59" s="482"/>
      <c r="CO59" s="482"/>
      <c r="CP59" s="482"/>
      <c r="CQ59" s="482"/>
      <c r="CR59" s="482"/>
      <c r="CS59" s="482"/>
      <c r="CT59" s="482"/>
      <c r="CU59" s="482"/>
      <c r="CV59" s="482"/>
      <c r="CW59" s="482"/>
      <c r="CX59" s="482"/>
      <c r="CY59" s="482"/>
      <c r="CZ59" s="482"/>
      <c r="DA59" s="482"/>
      <c r="DB59" s="482"/>
      <c r="DC59" s="482"/>
      <c r="DD59" s="482"/>
      <c r="DE59" s="482"/>
      <c r="DF59" s="482"/>
      <c r="DG59" s="482"/>
      <c r="DH59" s="482"/>
      <c r="DI59" s="482"/>
      <c r="DJ59" s="214"/>
      <c r="DK59" s="488"/>
      <c r="DL59" s="482"/>
      <c r="DM59" s="482"/>
      <c r="DN59" s="209"/>
      <c r="DO59" s="209"/>
      <c r="DP59" s="209"/>
      <c r="DQ59" s="209"/>
      <c r="DR59" s="209"/>
      <c r="DS59" s="209"/>
      <c r="DT59" s="209"/>
      <c r="DU59" s="209"/>
      <c r="DV59" s="209"/>
    </row>
    <row r="60" customFormat="false" ht="14.1" hidden="false" customHeight="true" outlineLevel="0" collapsed="false">
      <c r="A60" s="475"/>
      <c r="B60" s="232" t="str">
        <f aca="false">Accountübersicht!A32</f>
        <v>Olive</v>
      </c>
      <c r="C60" s="476" t="n">
        <f aca="false">SUM(L60:DH60)</f>
        <v>0</v>
      </c>
      <c r="D60" s="483"/>
      <c r="E60" s="478" t="n">
        <f aca="false">C60-D60</f>
        <v>0</v>
      </c>
      <c r="F60" s="479"/>
      <c r="K60" s="484" t="n">
        <f aca="false">VLOOKUP(B60,'Ber.WimpR.'!$A$6:$B$74,2,FALSE())</f>
        <v>0</v>
      </c>
      <c r="L60" s="484"/>
      <c r="M60" s="484"/>
      <c r="N60" s="484"/>
      <c r="O60" s="484"/>
      <c r="P60" s="484"/>
      <c r="Q60" s="484"/>
      <c r="R60" s="484"/>
      <c r="S60" s="484"/>
      <c r="T60" s="484"/>
      <c r="U60" s="484"/>
      <c r="V60" s="484"/>
      <c r="W60" s="484"/>
      <c r="X60" s="484"/>
      <c r="Y60" s="484"/>
      <c r="Z60" s="484"/>
      <c r="AA60" s="484"/>
      <c r="AB60" s="482"/>
      <c r="AC60" s="482"/>
      <c r="AD60" s="482"/>
      <c r="AE60" s="482"/>
      <c r="AF60" s="482"/>
      <c r="AG60" s="482"/>
      <c r="AH60" s="482"/>
      <c r="AI60" s="482"/>
      <c r="AJ60" s="482"/>
      <c r="AK60" s="482"/>
      <c r="AL60" s="482"/>
      <c r="AM60" s="482"/>
      <c r="AN60" s="482"/>
      <c r="AO60" s="482"/>
      <c r="AP60" s="482"/>
      <c r="AQ60" s="482"/>
      <c r="AR60" s="482"/>
      <c r="AS60" s="482"/>
      <c r="AT60" s="482"/>
      <c r="AU60" s="482"/>
      <c r="AV60" s="482"/>
      <c r="AW60" s="482"/>
      <c r="AX60" s="482"/>
      <c r="AY60" s="482"/>
      <c r="AZ60" s="482"/>
      <c r="BA60" s="482"/>
      <c r="BB60" s="482"/>
      <c r="BC60" s="482"/>
      <c r="BD60" s="482"/>
      <c r="BE60" s="482"/>
      <c r="BF60" s="482"/>
      <c r="BG60" s="482"/>
      <c r="BH60" s="482"/>
      <c r="BI60" s="482"/>
      <c r="BJ60" s="482"/>
      <c r="BK60" s="482"/>
      <c r="BL60" s="482"/>
      <c r="BM60" s="484"/>
      <c r="BN60" s="484"/>
      <c r="BO60" s="484"/>
      <c r="BP60" s="484"/>
      <c r="BQ60" s="482"/>
      <c r="BR60" s="484"/>
      <c r="BS60" s="482"/>
      <c r="BT60" s="484"/>
      <c r="BU60" s="482"/>
      <c r="BV60" s="484"/>
      <c r="BW60" s="482"/>
      <c r="BX60" s="484"/>
      <c r="BY60" s="482"/>
      <c r="BZ60" s="484"/>
      <c r="CA60" s="482"/>
      <c r="CB60" s="482"/>
      <c r="CC60" s="482"/>
      <c r="CD60" s="482"/>
      <c r="CE60" s="482"/>
      <c r="CF60" s="482"/>
      <c r="CG60" s="482"/>
      <c r="CH60" s="482"/>
      <c r="CI60" s="482"/>
      <c r="CJ60" s="482"/>
      <c r="CK60" s="482"/>
      <c r="CL60" s="482"/>
      <c r="CM60" s="482"/>
      <c r="CN60" s="482"/>
      <c r="CO60" s="482"/>
      <c r="CP60" s="482"/>
      <c r="CQ60" s="482"/>
      <c r="CR60" s="482"/>
      <c r="CS60" s="482"/>
      <c r="CT60" s="482"/>
      <c r="CU60" s="482"/>
      <c r="CV60" s="482"/>
      <c r="CW60" s="482"/>
      <c r="CX60" s="482"/>
      <c r="CY60" s="482"/>
      <c r="CZ60" s="482"/>
      <c r="DA60" s="482"/>
      <c r="DB60" s="482"/>
      <c r="DC60" s="482"/>
      <c r="DD60" s="482"/>
      <c r="DE60" s="482"/>
      <c r="DF60" s="482"/>
      <c r="DG60" s="482"/>
      <c r="DH60" s="482"/>
      <c r="DI60" s="482"/>
      <c r="DJ60" s="214"/>
      <c r="DK60" s="488"/>
      <c r="DL60" s="482"/>
      <c r="DM60" s="482"/>
      <c r="DN60" s="209"/>
      <c r="DO60" s="209"/>
      <c r="DP60" s="209"/>
      <c r="DQ60" s="209"/>
      <c r="DR60" s="209"/>
      <c r="DS60" s="209"/>
      <c r="DT60" s="209"/>
      <c r="DU60" s="209"/>
      <c r="DV60" s="209"/>
    </row>
    <row r="61" customFormat="false" ht="14.1" hidden="false" customHeight="true" outlineLevel="0" collapsed="false">
      <c r="A61" s="468"/>
      <c r="B61" s="232" t="str">
        <f aca="false">Accountübersicht!A33</f>
        <v>Orange</v>
      </c>
      <c r="C61" s="476" t="n">
        <f aca="false">SUM(L61:DH61)</f>
        <v>0</v>
      </c>
      <c r="D61" s="483"/>
      <c r="E61" s="478" t="n">
        <f aca="false">C61-D61</f>
        <v>0</v>
      </c>
      <c r="F61" s="479"/>
      <c r="K61" s="484" t="n">
        <f aca="false">VLOOKUP(B61,'Ber.WimpR.'!$A$6:$B$74,2,FALSE())</f>
        <v>0</v>
      </c>
      <c r="L61" s="484"/>
      <c r="M61" s="484"/>
      <c r="N61" s="484"/>
      <c r="O61" s="484"/>
      <c r="P61" s="484"/>
      <c r="Q61" s="484"/>
      <c r="R61" s="484"/>
      <c r="S61" s="484"/>
      <c r="T61" s="484"/>
      <c r="U61" s="484"/>
      <c r="V61" s="484"/>
      <c r="W61" s="484"/>
      <c r="X61" s="484"/>
      <c r="Y61" s="484"/>
      <c r="Z61" s="484"/>
      <c r="AA61" s="484"/>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4"/>
      <c r="BN61" s="484"/>
      <c r="BO61" s="484"/>
      <c r="BP61" s="484"/>
      <c r="BQ61" s="482"/>
      <c r="BR61" s="484"/>
      <c r="BS61" s="482"/>
      <c r="BT61" s="484"/>
      <c r="BU61" s="482"/>
      <c r="BV61" s="484"/>
      <c r="BW61" s="482"/>
      <c r="BX61" s="484"/>
      <c r="BY61" s="482"/>
      <c r="BZ61" s="484"/>
      <c r="CA61" s="482"/>
      <c r="CB61" s="482"/>
      <c r="CC61" s="482"/>
      <c r="CD61" s="482"/>
      <c r="CE61" s="482"/>
      <c r="CF61" s="482"/>
      <c r="CG61" s="482"/>
      <c r="CH61" s="482"/>
      <c r="CI61" s="482"/>
      <c r="CJ61" s="482"/>
      <c r="CK61" s="482"/>
      <c r="CL61" s="482"/>
      <c r="CM61" s="482"/>
      <c r="CN61" s="482"/>
      <c r="CO61" s="482"/>
      <c r="CP61" s="482"/>
      <c r="CQ61" s="482"/>
      <c r="CR61" s="482"/>
      <c r="CS61" s="482"/>
      <c r="CT61" s="482"/>
      <c r="CU61" s="482"/>
      <c r="CV61" s="482"/>
      <c r="CW61" s="482"/>
      <c r="CX61" s="482"/>
      <c r="CY61" s="482"/>
      <c r="CZ61" s="482"/>
      <c r="DA61" s="482"/>
      <c r="DB61" s="482"/>
      <c r="DC61" s="482"/>
      <c r="DD61" s="482"/>
      <c r="DE61" s="482"/>
      <c r="DF61" s="482"/>
      <c r="DG61" s="482"/>
      <c r="DH61" s="482"/>
      <c r="DI61" s="482"/>
      <c r="DJ61" s="214"/>
      <c r="DK61" s="488"/>
      <c r="DL61" s="482"/>
      <c r="DM61" s="482"/>
      <c r="DN61" s="209"/>
      <c r="DO61" s="209"/>
      <c r="DP61" s="209"/>
      <c r="DQ61" s="209"/>
      <c r="DR61" s="209"/>
      <c r="DS61" s="209"/>
      <c r="DT61" s="209"/>
      <c r="DU61" s="209"/>
      <c r="DV61" s="209"/>
    </row>
    <row r="62" customFormat="false" ht="14.1" hidden="false" customHeight="true" outlineLevel="0" collapsed="false">
      <c r="A62" s="468"/>
      <c r="B62" s="232" t="str">
        <f aca="false">Accountübersicht!A34</f>
        <v>Orchidee</v>
      </c>
      <c r="C62" s="476" t="n">
        <f aca="false">SUM(L62:DH62)</f>
        <v>0</v>
      </c>
      <c r="D62" s="483"/>
      <c r="E62" s="478" t="n">
        <f aca="false">C62-D62</f>
        <v>0</v>
      </c>
      <c r="F62" s="479"/>
      <c r="K62" s="484" t="n">
        <f aca="false">VLOOKUP(B62,'Ber.WimpR.'!$A$6:$B$74,2,FALSE())</f>
        <v>0</v>
      </c>
      <c r="L62" s="484"/>
      <c r="M62" s="484"/>
      <c r="N62" s="484"/>
      <c r="O62" s="484"/>
      <c r="P62" s="484"/>
      <c r="Q62" s="484"/>
      <c r="R62" s="484"/>
      <c r="S62" s="484"/>
      <c r="T62" s="484"/>
      <c r="U62" s="484"/>
      <c r="V62" s="484"/>
      <c r="W62" s="484"/>
      <c r="X62" s="484"/>
      <c r="Y62" s="484"/>
      <c r="Z62" s="484"/>
      <c r="AA62" s="484"/>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4"/>
      <c r="BN62" s="484"/>
      <c r="BO62" s="484"/>
      <c r="BP62" s="484"/>
      <c r="BQ62" s="482"/>
      <c r="BR62" s="484"/>
      <c r="BS62" s="482"/>
      <c r="BT62" s="484"/>
      <c r="BU62" s="482"/>
      <c r="BV62" s="484"/>
      <c r="BW62" s="482"/>
      <c r="BX62" s="484"/>
      <c r="BY62" s="482"/>
      <c r="BZ62" s="484"/>
      <c r="CA62" s="482"/>
      <c r="CB62" s="482"/>
      <c r="CC62" s="482"/>
      <c r="CD62" s="482"/>
      <c r="CE62" s="482"/>
      <c r="CF62" s="482"/>
      <c r="CG62" s="482"/>
      <c r="CH62" s="482"/>
      <c r="CI62" s="482"/>
      <c r="CJ62" s="482"/>
      <c r="CK62" s="482"/>
      <c r="CL62" s="482"/>
      <c r="CM62" s="482"/>
      <c r="CN62" s="482"/>
      <c r="CO62" s="482"/>
      <c r="CP62" s="482"/>
      <c r="CQ62" s="482"/>
      <c r="CR62" s="482"/>
      <c r="CS62" s="482"/>
      <c r="CT62" s="482"/>
      <c r="CU62" s="482"/>
      <c r="CV62" s="482"/>
      <c r="CW62" s="482"/>
      <c r="CX62" s="482"/>
      <c r="CY62" s="482"/>
      <c r="CZ62" s="482"/>
      <c r="DA62" s="482"/>
      <c r="DB62" s="482"/>
      <c r="DC62" s="482"/>
      <c r="DD62" s="482"/>
      <c r="DE62" s="482"/>
      <c r="DF62" s="482"/>
      <c r="DG62" s="482"/>
      <c r="DH62" s="482"/>
      <c r="DI62" s="482"/>
      <c r="DJ62" s="214"/>
      <c r="DK62" s="488"/>
      <c r="DL62" s="482"/>
      <c r="DM62" s="482"/>
      <c r="DN62" s="209"/>
      <c r="DO62" s="209"/>
      <c r="DP62" s="209"/>
      <c r="DQ62" s="209"/>
      <c r="DR62" s="209"/>
      <c r="DS62" s="209"/>
      <c r="DT62" s="209"/>
      <c r="DU62" s="209"/>
      <c r="DV62" s="209"/>
    </row>
    <row r="63" customFormat="false" ht="14.1" hidden="false" customHeight="true" outlineLevel="0" collapsed="false">
      <c r="A63" s="468"/>
      <c r="B63" s="232" t="str">
        <f aca="false">Accountübersicht!A35</f>
        <v>Paprika</v>
      </c>
      <c r="C63" s="476" t="n">
        <f aca="false">SUM(L63:DH63)</f>
        <v>0</v>
      </c>
      <c r="D63" s="483"/>
      <c r="E63" s="478" t="n">
        <f aca="false">C63-D63</f>
        <v>0</v>
      </c>
      <c r="F63" s="479"/>
      <c r="K63" s="484" t="n">
        <f aca="false">VLOOKUP(B63,'Ber.WimpR.'!$A$6:$B$74,2,FALSE())</f>
        <v>0</v>
      </c>
      <c r="L63" s="484"/>
      <c r="M63" s="484"/>
      <c r="N63" s="484"/>
      <c r="O63" s="484"/>
      <c r="P63" s="484"/>
      <c r="Q63" s="484"/>
      <c r="R63" s="484"/>
      <c r="S63" s="484"/>
      <c r="T63" s="484"/>
      <c r="U63" s="484"/>
      <c r="V63" s="484"/>
      <c r="W63" s="484"/>
      <c r="X63" s="484"/>
      <c r="Y63" s="484"/>
      <c r="Z63" s="484"/>
      <c r="AA63" s="484"/>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4"/>
      <c r="BN63" s="484"/>
      <c r="BO63" s="484"/>
      <c r="BP63" s="484"/>
      <c r="BQ63" s="482"/>
      <c r="BR63" s="484"/>
      <c r="BS63" s="482"/>
      <c r="BT63" s="484"/>
      <c r="BU63" s="482"/>
      <c r="BV63" s="484"/>
      <c r="BW63" s="482"/>
      <c r="BX63" s="484"/>
      <c r="BY63" s="482"/>
      <c r="BZ63" s="484"/>
      <c r="CA63" s="482"/>
      <c r="CB63" s="482"/>
      <c r="CC63" s="482"/>
      <c r="CD63" s="482"/>
      <c r="CE63" s="482"/>
      <c r="CF63" s="482"/>
      <c r="CG63" s="482"/>
      <c r="CH63" s="482"/>
      <c r="CI63" s="482"/>
      <c r="CJ63" s="482"/>
      <c r="CK63" s="482"/>
      <c r="CL63" s="482"/>
      <c r="CM63" s="482"/>
      <c r="CN63" s="482"/>
      <c r="CO63" s="482"/>
      <c r="CP63" s="482"/>
      <c r="CQ63" s="482"/>
      <c r="CR63" s="482"/>
      <c r="CS63" s="482"/>
      <c r="CT63" s="482"/>
      <c r="CU63" s="482"/>
      <c r="CV63" s="482"/>
      <c r="CW63" s="482"/>
      <c r="CX63" s="482"/>
      <c r="CY63" s="482"/>
      <c r="CZ63" s="482"/>
      <c r="DA63" s="482"/>
      <c r="DB63" s="482"/>
      <c r="DC63" s="482"/>
      <c r="DD63" s="482"/>
      <c r="DE63" s="482"/>
      <c r="DF63" s="482"/>
      <c r="DG63" s="482"/>
      <c r="DH63" s="482"/>
      <c r="DI63" s="482"/>
      <c r="DJ63" s="214"/>
      <c r="DK63" s="488"/>
      <c r="DL63" s="482"/>
      <c r="DM63" s="482"/>
      <c r="DN63" s="209"/>
      <c r="DO63" s="209"/>
      <c r="DP63" s="209"/>
      <c r="DQ63" s="209"/>
      <c r="DR63" s="209"/>
      <c r="DS63" s="209"/>
      <c r="DT63" s="209"/>
      <c r="DU63" s="209"/>
      <c r="DV63" s="209"/>
    </row>
    <row r="64" customFormat="false" ht="14.1" hidden="false" customHeight="true" outlineLevel="0" collapsed="false">
      <c r="A64" s="468"/>
      <c r="B64" s="232" t="str">
        <f aca="false">Accountübersicht!A36</f>
        <v>Pflaume</v>
      </c>
      <c r="C64" s="476" t="n">
        <f aca="false">SUM(L64:DH64)</f>
        <v>0</v>
      </c>
      <c r="D64" s="483"/>
      <c r="E64" s="478" t="n">
        <f aca="false">C64-D64</f>
        <v>0</v>
      </c>
      <c r="F64" s="479"/>
      <c r="K64" s="484" t="n">
        <f aca="false">VLOOKUP(B64,'Ber.WimpR.'!$A$6:$B$74,2,FALSE())</f>
        <v>0</v>
      </c>
      <c r="L64" s="484"/>
      <c r="M64" s="484"/>
      <c r="N64" s="484"/>
      <c r="O64" s="484"/>
      <c r="P64" s="484"/>
      <c r="Q64" s="484"/>
      <c r="R64" s="484"/>
      <c r="S64" s="484"/>
      <c r="T64" s="484"/>
      <c r="U64" s="484"/>
      <c r="V64" s="484"/>
      <c r="W64" s="484"/>
      <c r="X64" s="484"/>
      <c r="Y64" s="484"/>
      <c r="Z64" s="484"/>
      <c r="AA64" s="484"/>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4"/>
      <c r="BN64" s="484"/>
      <c r="BO64" s="484"/>
      <c r="BP64" s="484"/>
      <c r="BQ64" s="482"/>
      <c r="BR64" s="484"/>
      <c r="BS64" s="482"/>
      <c r="BT64" s="484"/>
      <c r="BU64" s="482"/>
      <c r="BV64" s="484"/>
      <c r="BW64" s="482"/>
      <c r="BX64" s="484"/>
      <c r="BY64" s="482"/>
      <c r="BZ64" s="484"/>
      <c r="CA64" s="482"/>
      <c r="CB64" s="482"/>
      <c r="CC64" s="482"/>
      <c r="CD64" s="482"/>
      <c r="CE64" s="482"/>
      <c r="CF64" s="482"/>
      <c r="CG64" s="482"/>
      <c r="CH64" s="482"/>
      <c r="CI64" s="482"/>
      <c r="CJ64" s="482"/>
      <c r="CK64" s="482"/>
      <c r="CL64" s="482"/>
      <c r="CM64" s="482"/>
      <c r="CN64" s="482"/>
      <c r="CO64" s="482"/>
      <c r="CP64" s="482"/>
      <c r="CQ64" s="482"/>
      <c r="CR64" s="482"/>
      <c r="CS64" s="482"/>
      <c r="CT64" s="482"/>
      <c r="CU64" s="482"/>
      <c r="CV64" s="482"/>
      <c r="CW64" s="482"/>
      <c r="CX64" s="482"/>
      <c r="CY64" s="482"/>
      <c r="CZ64" s="482"/>
      <c r="DA64" s="482"/>
      <c r="DB64" s="482"/>
      <c r="DC64" s="482"/>
      <c r="DD64" s="482"/>
      <c r="DE64" s="482"/>
      <c r="DF64" s="482"/>
      <c r="DG64" s="482"/>
      <c r="DH64" s="482"/>
      <c r="DI64" s="482"/>
      <c r="DJ64" s="214"/>
      <c r="DK64" s="488"/>
      <c r="DL64" s="482"/>
      <c r="DM64" s="482"/>
      <c r="DN64" s="209"/>
      <c r="DO64" s="209"/>
      <c r="DP64" s="209"/>
      <c r="DQ64" s="209"/>
      <c r="DR64" s="209"/>
      <c r="DS64" s="209"/>
      <c r="DT64" s="209"/>
      <c r="DU64" s="209"/>
      <c r="DV64" s="209"/>
    </row>
    <row r="65" customFormat="false" ht="14.1" hidden="false" customHeight="true" outlineLevel="0" collapsed="false">
      <c r="A65" s="468"/>
      <c r="B65" s="232" t="str">
        <f aca="false">Accountübersicht!A37</f>
        <v>Radieschen</v>
      </c>
      <c r="C65" s="476" t="n">
        <f aca="false">SUM(L65:DH65)</f>
        <v>0</v>
      </c>
      <c r="D65" s="483"/>
      <c r="E65" s="478" t="n">
        <f aca="false">C65-D65</f>
        <v>0</v>
      </c>
      <c r="F65" s="479"/>
      <c r="K65" s="484" t="n">
        <f aca="false">VLOOKUP(B65,'Ber.WimpR.'!$A$6:$B$74,2,FALSE())</f>
        <v>0</v>
      </c>
      <c r="L65" s="484"/>
      <c r="M65" s="484"/>
      <c r="N65" s="484"/>
      <c r="O65" s="484"/>
      <c r="P65" s="484"/>
      <c r="Q65" s="484"/>
      <c r="R65" s="484"/>
      <c r="S65" s="484"/>
      <c r="T65" s="484"/>
      <c r="U65" s="484"/>
      <c r="V65" s="484"/>
      <c r="W65" s="484"/>
      <c r="X65" s="484"/>
      <c r="Y65" s="484"/>
      <c r="Z65" s="484"/>
      <c r="AA65" s="484"/>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4"/>
      <c r="BN65" s="484"/>
      <c r="BO65" s="484"/>
      <c r="BP65" s="484"/>
      <c r="BQ65" s="482"/>
      <c r="BR65" s="484"/>
      <c r="BS65" s="482"/>
      <c r="BT65" s="484"/>
      <c r="BU65" s="482"/>
      <c r="BV65" s="484"/>
      <c r="BW65" s="482"/>
      <c r="BX65" s="484"/>
      <c r="BY65" s="482"/>
      <c r="BZ65" s="484"/>
      <c r="CA65" s="482"/>
      <c r="CB65" s="482"/>
      <c r="CC65" s="482"/>
      <c r="CD65" s="482"/>
      <c r="CE65" s="482"/>
      <c r="CF65" s="482"/>
      <c r="CG65" s="482"/>
      <c r="CH65" s="482"/>
      <c r="CI65" s="482"/>
      <c r="CJ65" s="482"/>
      <c r="CK65" s="482"/>
      <c r="CL65" s="482"/>
      <c r="CM65" s="482"/>
      <c r="CN65" s="482"/>
      <c r="CO65" s="482"/>
      <c r="CP65" s="482"/>
      <c r="CQ65" s="482"/>
      <c r="CR65" s="482"/>
      <c r="CS65" s="482"/>
      <c r="CT65" s="482"/>
      <c r="CU65" s="482"/>
      <c r="CV65" s="482"/>
      <c r="CW65" s="482"/>
      <c r="CX65" s="482"/>
      <c r="CY65" s="482"/>
      <c r="CZ65" s="482"/>
      <c r="DA65" s="482"/>
      <c r="DB65" s="482"/>
      <c r="DC65" s="482"/>
      <c r="DD65" s="482"/>
      <c r="DE65" s="482"/>
      <c r="DF65" s="482"/>
      <c r="DG65" s="482"/>
      <c r="DH65" s="482"/>
      <c r="DI65" s="482"/>
      <c r="DJ65" s="214"/>
      <c r="DK65" s="488"/>
      <c r="DL65" s="482"/>
      <c r="DM65" s="482"/>
      <c r="DN65" s="209"/>
      <c r="DO65" s="209"/>
      <c r="DP65" s="209"/>
      <c r="DQ65" s="209"/>
      <c r="DR65" s="209"/>
      <c r="DS65" s="209"/>
      <c r="DT65" s="209"/>
      <c r="DU65" s="209"/>
      <c r="DV65" s="209"/>
    </row>
    <row r="66" customFormat="false" ht="14.1" hidden="false" customHeight="true" outlineLevel="0" collapsed="false">
      <c r="A66" s="468"/>
      <c r="B66" s="232" t="str">
        <f aca="false">Accountübersicht!A38</f>
        <v>Ringelblume</v>
      </c>
      <c r="C66" s="476" t="n">
        <f aca="false">SUM(L66:DH66)</f>
        <v>0</v>
      </c>
      <c r="D66" s="483"/>
      <c r="E66" s="478" t="n">
        <f aca="false">C66-D66</f>
        <v>0</v>
      </c>
      <c r="F66" s="479"/>
      <c r="K66" s="484" t="n">
        <f aca="false">VLOOKUP(B66,'Ber.WimpR.'!$A$6:$B$74,2,FALSE())</f>
        <v>0</v>
      </c>
      <c r="L66" s="484"/>
      <c r="M66" s="484"/>
      <c r="N66" s="484"/>
      <c r="O66" s="484"/>
      <c r="P66" s="484"/>
      <c r="Q66" s="484"/>
      <c r="R66" s="484"/>
      <c r="S66" s="484"/>
      <c r="T66" s="484"/>
      <c r="U66" s="484"/>
      <c r="V66" s="484"/>
      <c r="W66" s="484"/>
      <c r="X66" s="484"/>
      <c r="Y66" s="484"/>
      <c r="Z66" s="484"/>
      <c r="AA66" s="484"/>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4"/>
      <c r="BN66" s="484"/>
      <c r="BO66" s="484"/>
      <c r="BP66" s="484"/>
      <c r="BQ66" s="482"/>
      <c r="BR66" s="484"/>
      <c r="BS66" s="482"/>
      <c r="BT66" s="484"/>
      <c r="BU66" s="482"/>
      <c r="BV66" s="484"/>
      <c r="BW66" s="482"/>
      <c r="BX66" s="484"/>
      <c r="BY66" s="482"/>
      <c r="BZ66" s="484"/>
      <c r="CA66" s="482"/>
      <c r="CB66" s="482"/>
      <c r="CC66" s="482"/>
      <c r="CD66" s="482"/>
      <c r="CE66" s="482"/>
      <c r="CF66" s="482"/>
      <c r="CG66" s="482"/>
      <c r="CH66" s="482"/>
      <c r="CI66" s="482"/>
      <c r="CJ66" s="482"/>
      <c r="CK66" s="482"/>
      <c r="CL66" s="482"/>
      <c r="CM66" s="482"/>
      <c r="CN66" s="482"/>
      <c r="CO66" s="482"/>
      <c r="CP66" s="482"/>
      <c r="CQ66" s="482"/>
      <c r="CR66" s="482"/>
      <c r="CS66" s="482"/>
      <c r="CT66" s="482"/>
      <c r="CU66" s="482"/>
      <c r="CV66" s="482"/>
      <c r="CW66" s="482"/>
      <c r="CX66" s="482"/>
      <c r="CY66" s="482"/>
      <c r="CZ66" s="482"/>
      <c r="DA66" s="482"/>
      <c r="DB66" s="482"/>
      <c r="DC66" s="482"/>
      <c r="DD66" s="482"/>
      <c r="DE66" s="482"/>
      <c r="DF66" s="482"/>
      <c r="DG66" s="482"/>
      <c r="DH66" s="482"/>
      <c r="DI66" s="482"/>
      <c r="DJ66" s="214"/>
      <c r="DK66" s="488"/>
      <c r="DL66" s="482"/>
      <c r="DM66" s="482"/>
      <c r="DN66" s="209"/>
      <c r="DO66" s="209"/>
      <c r="DP66" s="209"/>
      <c r="DQ66" s="209"/>
      <c r="DR66" s="209"/>
      <c r="DS66" s="209"/>
      <c r="DT66" s="209"/>
      <c r="DU66" s="209"/>
      <c r="DV66" s="209"/>
    </row>
    <row r="67" customFormat="false" ht="14.1" hidden="false" customHeight="true" outlineLevel="0" collapsed="false">
      <c r="A67" s="468"/>
      <c r="B67" s="232" t="str">
        <f aca="false">Accountübersicht!A39</f>
        <v>Rose</v>
      </c>
      <c r="C67" s="476" t="n">
        <f aca="false">SUM(L67:DH67)</f>
        <v>0</v>
      </c>
      <c r="D67" s="483"/>
      <c r="E67" s="478" t="n">
        <f aca="false">C67-D67</f>
        <v>0</v>
      </c>
      <c r="F67" s="479"/>
      <c r="K67" s="484" t="n">
        <f aca="false">VLOOKUP(B67,'Ber.WimpR.'!$A$6:$B$74,2,FALSE())</f>
        <v>0</v>
      </c>
      <c r="L67" s="484"/>
      <c r="M67" s="484"/>
      <c r="N67" s="484"/>
      <c r="O67" s="484"/>
      <c r="P67" s="484"/>
      <c r="Q67" s="484"/>
      <c r="R67" s="484"/>
      <c r="S67" s="484"/>
      <c r="T67" s="484"/>
      <c r="U67" s="484"/>
      <c r="V67" s="484"/>
      <c r="W67" s="484"/>
      <c r="X67" s="484"/>
      <c r="Y67" s="484"/>
      <c r="Z67" s="484"/>
      <c r="AA67" s="484"/>
      <c r="AB67" s="482"/>
      <c r="AC67" s="482"/>
      <c r="AD67" s="482"/>
      <c r="AE67" s="482"/>
      <c r="AF67" s="482"/>
      <c r="AG67" s="482"/>
      <c r="AH67" s="482"/>
      <c r="AI67" s="482"/>
      <c r="AJ67" s="482"/>
      <c r="AK67" s="482"/>
      <c r="AL67" s="482"/>
      <c r="AM67" s="482"/>
      <c r="AN67" s="482"/>
      <c r="AO67" s="482"/>
      <c r="AP67" s="482"/>
      <c r="AQ67" s="482"/>
      <c r="AR67" s="482"/>
      <c r="AS67" s="482"/>
      <c r="AT67" s="482"/>
      <c r="AU67" s="482"/>
      <c r="AV67" s="482"/>
      <c r="AW67" s="482"/>
      <c r="AX67" s="482"/>
      <c r="AY67" s="482"/>
      <c r="AZ67" s="482"/>
      <c r="BA67" s="482"/>
      <c r="BB67" s="482"/>
      <c r="BC67" s="482"/>
      <c r="BD67" s="482"/>
      <c r="BE67" s="482"/>
      <c r="BF67" s="482"/>
      <c r="BG67" s="482"/>
      <c r="BH67" s="482"/>
      <c r="BI67" s="482"/>
      <c r="BJ67" s="482"/>
      <c r="BK67" s="482"/>
      <c r="BL67" s="482"/>
      <c r="BM67" s="484"/>
      <c r="BN67" s="484"/>
      <c r="BO67" s="484"/>
      <c r="BP67" s="484"/>
      <c r="BQ67" s="482"/>
      <c r="BR67" s="484"/>
      <c r="BS67" s="482"/>
      <c r="BT67" s="484"/>
      <c r="BU67" s="482"/>
      <c r="BV67" s="484"/>
      <c r="BW67" s="482"/>
      <c r="BX67" s="484"/>
      <c r="BY67" s="482"/>
      <c r="BZ67" s="484"/>
      <c r="CA67" s="482"/>
      <c r="CB67" s="482"/>
      <c r="CC67" s="482"/>
      <c r="CD67" s="482"/>
      <c r="CE67" s="482"/>
      <c r="CF67" s="482"/>
      <c r="CG67" s="482"/>
      <c r="CH67" s="482"/>
      <c r="CI67" s="482"/>
      <c r="CJ67" s="482"/>
      <c r="CK67" s="482"/>
      <c r="CL67" s="482"/>
      <c r="CM67" s="482"/>
      <c r="CN67" s="482"/>
      <c r="CO67" s="482"/>
      <c r="CP67" s="482"/>
      <c r="CQ67" s="482"/>
      <c r="CR67" s="482"/>
      <c r="CS67" s="482"/>
      <c r="CT67" s="482"/>
      <c r="CU67" s="482"/>
      <c r="CV67" s="482"/>
      <c r="CW67" s="482"/>
      <c r="CX67" s="482"/>
      <c r="CY67" s="482"/>
      <c r="CZ67" s="482"/>
      <c r="DA67" s="482"/>
      <c r="DB67" s="482"/>
      <c r="DC67" s="482"/>
      <c r="DD67" s="482"/>
      <c r="DE67" s="482"/>
      <c r="DF67" s="482"/>
      <c r="DG67" s="482"/>
      <c r="DH67" s="482"/>
      <c r="DI67" s="482"/>
      <c r="DJ67" s="214"/>
      <c r="DK67" s="488"/>
      <c r="DL67" s="482"/>
      <c r="DM67" s="482"/>
      <c r="DN67" s="209"/>
      <c r="DO67" s="209"/>
      <c r="DP67" s="209"/>
      <c r="DQ67" s="209"/>
      <c r="DR67" s="209"/>
      <c r="DS67" s="209"/>
      <c r="DT67" s="209"/>
      <c r="DU67" s="209"/>
      <c r="DV67" s="209"/>
    </row>
    <row r="68" customFormat="false" ht="14.1" hidden="false" customHeight="true" outlineLevel="0" collapsed="false">
      <c r="A68" s="468"/>
      <c r="B68" s="232" t="str">
        <f aca="false">Accountübersicht!A40</f>
        <v>Rotkohl</v>
      </c>
      <c r="C68" s="476" t="n">
        <f aca="false">SUM(L68:DH68)</f>
        <v>0</v>
      </c>
      <c r="D68" s="483"/>
      <c r="E68" s="478" t="n">
        <f aca="false">C68-D68</f>
        <v>0</v>
      </c>
      <c r="F68" s="479"/>
      <c r="K68" s="484" t="n">
        <f aca="false">VLOOKUP(B68,'Ber.WimpR.'!$A$6:$B$74,2,FALSE())</f>
        <v>0</v>
      </c>
      <c r="L68" s="484"/>
      <c r="M68" s="484"/>
      <c r="N68" s="484"/>
      <c r="O68" s="484"/>
      <c r="P68" s="484"/>
      <c r="Q68" s="484"/>
      <c r="R68" s="484"/>
      <c r="S68" s="484"/>
      <c r="T68" s="484"/>
      <c r="U68" s="484"/>
      <c r="V68" s="484"/>
      <c r="W68" s="484"/>
      <c r="X68" s="484"/>
      <c r="Y68" s="484"/>
      <c r="Z68" s="484"/>
      <c r="AA68" s="484"/>
      <c r="AB68" s="482"/>
      <c r="AC68" s="482"/>
      <c r="AD68" s="482"/>
      <c r="AE68" s="482"/>
      <c r="AF68" s="482"/>
      <c r="AG68" s="482"/>
      <c r="AH68" s="482"/>
      <c r="AI68" s="482"/>
      <c r="AJ68" s="482"/>
      <c r="AK68" s="482"/>
      <c r="AL68" s="482"/>
      <c r="AM68" s="482"/>
      <c r="AN68" s="482"/>
      <c r="AO68" s="482"/>
      <c r="AP68" s="482"/>
      <c r="AQ68" s="482"/>
      <c r="AR68" s="482"/>
      <c r="AS68" s="482"/>
      <c r="AT68" s="482"/>
      <c r="AU68" s="482"/>
      <c r="AV68" s="482"/>
      <c r="AW68" s="482"/>
      <c r="AX68" s="482"/>
      <c r="AY68" s="482"/>
      <c r="AZ68" s="482"/>
      <c r="BA68" s="482"/>
      <c r="BB68" s="482"/>
      <c r="BC68" s="482"/>
      <c r="BD68" s="482"/>
      <c r="BE68" s="482"/>
      <c r="BF68" s="482"/>
      <c r="BG68" s="482"/>
      <c r="BH68" s="482"/>
      <c r="BI68" s="482"/>
      <c r="BJ68" s="482"/>
      <c r="BK68" s="482"/>
      <c r="BL68" s="482"/>
      <c r="BM68" s="484"/>
      <c r="BN68" s="484"/>
      <c r="BO68" s="484"/>
      <c r="BP68" s="484"/>
      <c r="BQ68" s="482"/>
      <c r="BR68" s="484"/>
      <c r="BS68" s="482"/>
      <c r="BT68" s="484"/>
      <c r="BU68" s="482"/>
      <c r="BV68" s="484"/>
      <c r="BW68" s="482"/>
      <c r="BX68" s="484"/>
      <c r="BY68" s="482"/>
      <c r="BZ68" s="484"/>
      <c r="CA68" s="482"/>
      <c r="CB68" s="482"/>
      <c r="CC68" s="482"/>
      <c r="CD68" s="482"/>
      <c r="CE68" s="482"/>
      <c r="CF68" s="482"/>
      <c r="CG68" s="482"/>
      <c r="CH68" s="482"/>
      <c r="CI68" s="482"/>
      <c r="CJ68" s="482"/>
      <c r="CK68" s="482"/>
      <c r="CL68" s="482"/>
      <c r="CM68" s="482"/>
      <c r="CN68" s="482"/>
      <c r="CO68" s="482"/>
      <c r="CP68" s="482"/>
      <c r="CQ68" s="482"/>
      <c r="CR68" s="482"/>
      <c r="CS68" s="482"/>
      <c r="CT68" s="482"/>
      <c r="CU68" s="482"/>
      <c r="CV68" s="482"/>
      <c r="CW68" s="482"/>
      <c r="CX68" s="482"/>
      <c r="CY68" s="482"/>
      <c r="CZ68" s="482"/>
      <c r="DA68" s="482"/>
      <c r="DB68" s="482"/>
      <c r="DC68" s="482"/>
      <c r="DD68" s="482"/>
      <c r="DE68" s="482"/>
      <c r="DF68" s="482"/>
      <c r="DG68" s="482"/>
      <c r="DH68" s="482"/>
      <c r="DI68" s="482"/>
      <c r="DJ68" s="214"/>
      <c r="DK68" s="488"/>
      <c r="DL68" s="482"/>
      <c r="DM68" s="482"/>
      <c r="DN68" s="209"/>
      <c r="DO68" s="209"/>
      <c r="DP68" s="209"/>
      <c r="DQ68" s="209"/>
      <c r="DR68" s="209"/>
      <c r="DS68" s="209"/>
      <c r="DT68" s="209"/>
      <c r="DU68" s="209"/>
      <c r="DV68" s="209"/>
    </row>
    <row r="69" customFormat="false" ht="14.1" hidden="false" customHeight="true" outlineLevel="0" collapsed="false">
      <c r="A69" s="468"/>
      <c r="B69" s="232" t="str">
        <f aca="false">Accountübersicht!A41</f>
        <v>Salat</v>
      </c>
      <c r="C69" s="476" t="n">
        <f aca="false">SUM(L69:DH69)</f>
        <v>0</v>
      </c>
      <c r="D69" s="483"/>
      <c r="E69" s="478" t="n">
        <f aca="false">C69-D69</f>
        <v>0</v>
      </c>
      <c r="F69" s="479"/>
      <c r="K69" s="484" t="n">
        <f aca="false">VLOOKUP(B69,'Ber.WimpR.'!$A$6:$B$74,2,FALSE())</f>
        <v>0</v>
      </c>
      <c r="L69" s="484"/>
      <c r="M69" s="484"/>
      <c r="N69" s="484"/>
      <c r="O69" s="484"/>
      <c r="P69" s="484"/>
      <c r="Q69" s="484"/>
      <c r="R69" s="484"/>
      <c r="S69" s="484"/>
      <c r="T69" s="484"/>
      <c r="U69" s="484"/>
      <c r="V69" s="484"/>
      <c r="W69" s="484"/>
      <c r="X69" s="484"/>
      <c r="Y69" s="484"/>
      <c r="Z69" s="484"/>
      <c r="AA69" s="484"/>
      <c r="AB69" s="482"/>
      <c r="AC69" s="482"/>
      <c r="AD69" s="482"/>
      <c r="AE69" s="482"/>
      <c r="AF69" s="482"/>
      <c r="AG69" s="482"/>
      <c r="AH69" s="482"/>
      <c r="AI69" s="482"/>
      <c r="AJ69" s="482"/>
      <c r="AK69" s="482"/>
      <c r="AL69" s="482"/>
      <c r="AM69" s="482"/>
      <c r="AN69" s="482"/>
      <c r="AO69" s="482"/>
      <c r="AP69" s="482"/>
      <c r="AQ69" s="482"/>
      <c r="AR69" s="482"/>
      <c r="AS69" s="482"/>
      <c r="AT69" s="482"/>
      <c r="AU69" s="482"/>
      <c r="AV69" s="482"/>
      <c r="AW69" s="482"/>
      <c r="AX69" s="482"/>
      <c r="AY69" s="482"/>
      <c r="AZ69" s="482"/>
      <c r="BA69" s="482"/>
      <c r="BB69" s="482"/>
      <c r="BC69" s="482"/>
      <c r="BD69" s="482"/>
      <c r="BE69" s="482"/>
      <c r="BF69" s="482"/>
      <c r="BG69" s="482"/>
      <c r="BH69" s="482"/>
      <c r="BI69" s="482"/>
      <c r="BJ69" s="482"/>
      <c r="BK69" s="482"/>
      <c r="BL69" s="482"/>
      <c r="BM69" s="484"/>
      <c r="BN69" s="484"/>
      <c r="BO69" s="484"/>
      <c r="BP69" s="484"/>
      <c r="BQ69" s="482"/>
      <c r="BR69" s="484"/>
      <c r="BS69" s="482"/>
      <c r="BT69" s="484"/>
      <c r="BU69" s="482"/>
      <c r="BV69" s="484"/>
      <c r="BW69" s="482"/>
      <c r="BX69" s="484"/>
      <c r="BY69" s="482"/>
      <c r="BZ69" s="484"/>
      <c r="CA69" s="482"/>
      <c r="CB69" s="482"/>
      <c r="CC69" s="482"/>
      <c r="CD69" s="482"/>
      <c r="CE69" s="482"/>
      <c r="CF69" s="482"/>
      <c r="CG69" s="482"/>
      <c r="CH69" s="482"/>
      <c r="CI69" s="482"/>
      <c r="CJ69" s="482"/>
      <c r="CK69" s="482"/>
      <c r="CL69" s="482"/>
      <c r="CM69" s="482"/>
      <c r="CN69" s="482"/>
      <c r="CO69" s="482"/>
      <c r="CP69" s="482"/>
      <c r="CQ69" s="482"/>
      <c r="CR69" s="482"/>
      <c r="CS69" s="482"/>
      <c r="CT69" s="482"/>
      <c r="CU69" s="482"/>
      <c r="CV69" s="482"/>
      <c r="CW69" s="482"/>
      <c r="CX69" s="482"/>
      <c r="CY69" s="482"/>
      <c r="CZ69" s="482"/>
      <c r="DA69" s="482"/>
      <c r="DB69" s="482"/>
      <c r="DC69" s="482"/>
      <c r="DD69" s="482"/>
      <c r="DE69" s="482"/>
      <c r="DF69" s="482"/>
      <c r="DG69" s="482"/>
      <c r="DH69" s="482"/>
      <c r="DI69" s="482"/>
      <c r="DJ69" s="214"/>
      <c r="DK69" s="488"/>
      <c r="DL69" s="482"/>
      <c r="DM69" s="482"/>
      <c r="DN69" s="209"/>
      <c r="DO69" s="209"/>
      <c r="DP69" s="209"/>
      <c r="DQ69" s="209"/>
      <c r="DR69" s="209"/>
      <c r="DS69" s="209"/>
      <c r="DT69" s="209"/>
      <c r="DU69" s="209"/>
      <c r="DV69" s="209"/>
    </row>
    <row r="70" customFormat="false" ht="14.1" hidden="false" customHeight="true" outlineLevel="0" collapsed="false">
      <c r="A70" s="468"/>
      <c r="B70" s="232" t="str">
        <f aca="false">Accountübersicht!A42</f>
        <v>Sonnenblume</v>
      </c>
      <c r="C70" s="476" t="n">
        <f aca="false">SUM(L70:DH70)</f>
        <v>0</v>
      </c>
      <c r="D70" s="483"/>
      <c r="E70" s="478" t="n">
        <f aca="false">C70-D70</f>
        <v>0</v>
      </c>
      <c r="F70" s="479"/>
      <c r="K70" s="484" t="n">
        <f aca="false">VLOOKUP(B70,'Ber.WimpR.'!$A$6:$B$74,2,FALSE())</f>
        <v>0</v>
      </c>
      <c r="L70" s="484"/>
      <c r="M70" s="484"/>
      <c r="N70" s="484"/>
      <c r="O70" s="484"/>
      <c r="P70" s="484"/>
      <c r="Q70" s="484"/>
      <c r="R70" s="484"/>
      <c r="S70" s="484"/>
      <c r="T70" s="484"/>
      <c r="U70" s="484"/>
      <c r="V70" s="484"/>
      <c r="W70" s="484"/>
      <c r="X70" s="484"/>
      <c r="Y70" s="484"/>
      <c r="Z70" s="484"/>
      <c r="AA70" s="484"/>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2"/>
      <c r="AZ70" s="482"/>
      <c r="BA70" s="482"/>
      <c r="BB70" s="482"/>
      <c r="BC70" s="482"/>
      <c r="BD70" s="482"/>
      <c r="BE70" s="482"/>
      <c r="BF70" s="482"/>
      <c r="BG70" s="482"/>
      <c r="BH70" s="482"/>
      <c r="BI70" s="482"/>
      <c r="BJ70" s="482"/>
      <c r="BK70" s="482"/>
      <c r="BL70" s="482"/>
      <c r="BM70" s="484"/>
      <c r="BN70" s="484"/>
      <c r="BO70" s="484"/>
      <c r="BP70" s="484"/>
      <c r="BQ70" s="482"/>
      <c r="BR70" s="484"/>
      <c r="BS70" s="482"/>
      <c r="BT70" s="484"/>
      <c r="BU70" s="482"/>
      <c r="BV70" s="484"/>
      <c r="BW70" s="482"/>
      <c r="BX70" s="484"/>
      <c r="BY70" s="482"/>
      <c r="BZ70" s="484"/>
      <c r="CA70" s="482"/>
      <c r="CB70" s="482"/>
      <c r="CC70" s="482"/>
      <c r="CD70" s="482"/>
      <c r="CE70" s="482"/>
      <c r="CF70" s="482"/>
      <c r="CG70" s="482"/>
      <c r="CH70" s="482"/>
      <c r="CI70" s="482"/>
      <c r="CJ70" s="482"/>
      <c r="CK70" s="482"/>
      <c r="CL70" s="482"/>
      <c r="CM70" s="482"/>
      <c r="CN70" s="482"/>
      <c r="CO70" s="482"/>
      <c r="CP70" s="482"/>
      <c r="CQ70" s="482"/>
      <c r="CR70" s="482"/>
      <c r="CS70" s="482"/>
      <c r="CT70" s="482"/>
      <c r="CU70" s="482"/>
      <c r="CV70" s="482"/>
      <c r="CW70" s="482"/>
      <c r="CX70" s="482"/>
      <c r="CY70" s="482"/>
      <c r="CZ70" s="482"/>
      <c r="DA70" s="482"/>
      <c r="DB70" s="482"/>
      <c r="DC70" s="482"/>
      <c r="DD70" s="482"/>
      <c r="DE70" s="482"/>
      <c r="DF70" s="482"/>
      <c r="DG70" s="482"/>
      <c r="DH70" s="482"/>
      <c r="DI70" s="482"/>
      <c r="DJ70" s="214"/>
      <c r="DK70" s="488"/>
      <c r="DL70" s="482"/>
      <c r="DM70" s="482"/>
      <c r="DN70" s="209"/>
      <c r="DO70" s="209"/>
      <c r="DP70" s="209"/>
      <c r="DQ70" s="209"/>
      <c r="DR70" s="209"/>
      <c r="DS70" s="209"/>
      <c r="DT70" s="209"/>
      <c r="DU70" s="209"/>
      <c r="DV70" s="209"/>
    </row>
    <row r="71" customFormat="false" ht="14.1" hidden="false" customHeight="true" outlineLevel="0" collapsed="false">
      <c r="A71" s="468"/>
      <c r="B71" s="232" t="str">
        <f aca="false">Accountübersicht!A43</f>
        <v>Spargel</v>
      </c>
      <c r="C71" s="476" t="n">
        <f aca="false">SUM(L71:DH71)</f>
        <v>0</v>
      </c>
      <c r="D71" s="483"/>
      <c r="E71" s="478" t="n">
        <f aca="false">C71-D71</f>
        <v>0</v>
      </c>
      <c r="F71" s="479"/>
      <c r="K71" s="484" t="n">
        <f aca="false">VLOOKUP(B71,'Ber.WimpR.'!$A$6:$B$74,2,FALSE())</f>
        <v>0</v>
      </c>
      <c r="L71" s="484"/>
      <c r="M71" s="484"/>
      <c r="N71" s="484"/>
      <c r="O71" s="484"/>
      <c r="P71" s="484"/>
      <c r="Q71" s="484"/>
      <c r="R71" s="484"/>
      <c r="S71" s="484"/>
      <c r="T71" s="484"/>
      <c r="U71" s="484"/>
      <c r="V71" s="484"/>
      <c r="W71" s="484"/>
      <c r="X71" s="484"/>
      <c r="Y71" s="484"/>
      <c r="Z71" s="484"/>
      <c r="AA71" s="484"/>
      <c r="AB71" s="482"/>
      <c r="AC71" s="482"/>
      <c r="AD71" s="482"/>
      <c r="AE71" s="482"/>
      <c r="AF71" s="482"/>
      <c r="AG71" s="482"/>
      <c r="AH71" s="482"/>
      <c r="AI71" s="482"/>
      <c r="AJ71" s="482"/>
      <c r="AK71" s="482"/>
      <c r="AL71" s="482"/>
      <c r="AM71" s="482"/>
      <c r="AN71" s="482"/>
      <c r="AO71" s="482"/>
      <c r="AP71" s="482"/>
      <c r="AQ71" s="482"/>
      <c r="AR71" s="482"/>
      <c r="AS71" s="482"/>
      <c r="AT71" s="482"/>
      <c r="AU71" s="482"/>
      <c r="AV71" s="482"/>
      <c r="AW71" s="482"/>
      <c r="AX71" s="482"/>
      <c r="AY71" s="482"/>
      <c r="AZ71" s="482"/>
      <c r="BA71" s="482"/>
      <c r="BB71" s="482"/>
      <c r="BC71" s="482"/>
      <c r="BD71" s="482"/>
      <c r="BE71" s="482"/>
      <c r="BF71" s="482"/>
      <c r="BG71" s="482"/>
      <c r="BH71" s="482"/>
      <c r="BI71" s="482"/>
      <c r="BJ71" s="482"/>
      <c r="BK71" s="482"/>
      <c r="BL71" s="482"/>
      <c r="BM71" s="484"/>
      <c r="BN71" s="484"/>
      <c r="BO71" s="484"/>
      <c r="BP71" s="484"/>
      <c r="BQ71" s="482"/>
      <c r="BR71" s="484"/>
      <c r="BS71" s="482"/>
      <c r="BT71" s="484"/>
      <c r="BU71" s="482"/>
      <c r="BV71" s="484"/>
      <c r="BW71" s="482"/>
      <c r="BX71" s="484"/>
      <c r="BY71" s="482"/>
      <c r="BZ71" s="484"/>
      <c r="CA71" s="482"/>
      <c r="CB71" s="482"/>
      <c r="CC71" s="482"/>
      <c r="CD71" s="482"/>
      <c r="CE71" s="482"/>
      <c r="CF71" s="482"/>
      <c r="CG71" s="482"/>
      <c r="CH71" s="482"/>
      <c r="CI71" s="482"/>
      <c r="CJ71" s="482"/>
      <c r="CK71" s="482"/>
      <c r="CL71" s="482"/>
      <c r="CM71" s="482"/>
      <c r="CN71" s="482"/>
      <c r="CO71" s="482"/>
      <c r="CP71" s="482"/>
      <c r="CQ71" s="482"/>
      <c r="CR71" s="482"/>
      <c r="CS71" s="482"/>
      <c r="CT71" s="482"/>
      <c r="CU71" s="482"/>
      <c r="CV71" s="482"/>
      <c r="CW71" s="482"/>
      <c r="CX71" s="482"/>
      <c r="CY71" s="482"/>
      <c r="CZ71" s="482"/>
      <c r="DA71" s="482"/>
      <c r="DB71" s="482"/>
      <c r="DC71" s="482"/>
      <c r="DD71" s="482"/>
      <c r="DE71" s="482"/>
      <c r="DF71" s="482"/>
      <c r="DG71" s="482"/>
      <c r="DH71" s="482"/>
      <c r="DI71" s="482"/>
      <c r="DJ71" s="214"/>
      <c r="DK71" s="488"/>
      <c r="DL71" s="482"/>
      <c r="DM71" s="482"/>
      <c r="DN71" s="209"/>
      <c r="DO71" s="209"/>
      <c r="DP71" s="209"/>
      <c r="DQ71" s="209"/>
      <c r="DR71" s="209"/>
      <c r="DS71" s="209"/>
      <c r="DT71" s="209"/>
      <c r="DU71" s="209"/>
      <c r="DV71" s="209"/>
    </row>
    <row r="72" customFormat="false" ht="14.1" hidden="false" customHeight="true" outlineLevel="0" collapsed="false">
      <c r="A72" s="468"/>
      <c r="B72" s="232" t="str">
        <f aca="false">Accountübersicht!A44</f>
        <v>Spinat</v>
      </c>
      <c r="C72" s="476" t="n">
        <f aca="false">SUM(L72:DH72)</f>
        <v>0</v>
      </c>
      <c r="D72" s="483"/>
      <c r="E72" s="478" t="n">
        <f aca="false">C72-D72</f>
        <v>0</v>
      </c>
      <c r="F72" s="479"/>
      <c r="K72" s="484" t="n">
        <f aca="false">VLOOKUP(B72,'Ber.WimpR.'!$A$6:$B$74,2,FALSE())</f>
        <v>0</v>
      </c>
      <c r="L72" s="484"/>
      <c r="M72" s="484"/>
      <c r="N72" s="484"/>
      <c r="O72" s="484"/>
      <c r="P72" s="484"/>
      <c r="Q72" s="484"/>
      <c r="R72" s="484"/>
      <c r="S72" s="484"/>
      <c r="T72" s="484"/>
      <c r="U72" s="484"/>
      <c r="V72" s="484"/>
      <c r="W72" s="484"/>
      <c r="X72" s="484"/>
      <c r="Y72" s="484"/>
      <c r="Z72" s="484"/>
      <c r="AA72" s="484"/>
      <c r="AB72" s="482"/>
      <c r="AC72" s="482"/>
      <c r="AD72" s="482"/>
      <c r="AE72" s="482"/>
      <c r="AF72" s="482"/>
      <c r="AG72" s="482"/>
      <c r="AH72" s="482"/>
      <c r="AI72" s="482"/>
      <c r="AJ72" s="482"/>
      <c r="AK72" s="482"/>
      <c r="AL72" s="482"/>
      <c r="AM72" s="482"/>
      <c r="AN72" s="482"/>
      <c r="AO72" s="482"/>
      <c r="AP72" s="482"/>
      <c r="AQ72" s="482"/>
      <c r="AR72" s="482"/>
      <c r="AS72" s="482"/>
      <c r="AT72" s="482"/>
      <c r="AU72" s="482"/>
      <c r="AV72" s="482"/>
      <c r="AW72" s="482"/>
      <c r="AX72" s="482"/>
      <c r="AY72" s="482"/>
      <c r="AZ72" s="482"/>
      <c r="BA72" s="482"/>
      <c r="BB72" s="482"/>
      <c r="BC72" s="482"/>
      <c r="BD72" s="482"/>
      <c r="BE72" s="482"/>
      <c r="BF72" s="482"/>
      <c r="BG72" s="482"/>
      <c r="BH72" s="482"/>
      <c r="BI72" s="482"/>
      <c r="BJ72" s="482"/>
      <c r="BK72" s="482"/>
      <c r="BL72" s="482"/>
      <c r="BM72" s="484"/>
      <c r="BN72" s="484"/>
      <c r="BO72" s="484"/>
      <c r="BP72" s="484"/>
      <c r="BQ72" s="482"/>
      <c r="BR72" s="484"/>
      <c r="BS72" s="482"/>
      <c r="BT72" s="484"/>
      <c r="BU72" s="482"/>
      <c r="BV72" s="484"/>
      <c r="BW72" s="482"/>
      <c r="BX72" s="484"/>
      <c r="BY72" s="482"/>
      <c r="BZ72" s="484"/>
      <c r="CA72" s="482"/>
      <c r="CB72" s="482"/>
      <c r="CC72" s="482"/>
      <c r="CD72" s="482"/>
      <c r="CE72" s="482"/>
      <c r="CF72" s="482"/>
      <c r="CG72" s="482"/>
      <c r="CH72" s="482"/>
      <c r="CI72" s="482"/>
      <c r="CJ72" s="482"/>
      <c r="CK72" s="482"/>
      <c r="CL72" s="482"/>
      <c r="CM72" s="482"/>
      <c r="CN72" s="482"/>
      <c r="CO72" s="482"/>
      <c r="CP72" s="482"/>
      <c r="CQ72" s="482"/>
      <c r="CR72" s="482"/>
      <c r="CS72" s="482"/>
      <c r="CT72" s="482"/>
      <c r="CU72" s="482"/>
      <c r="CV72" s="482"/>
      <c r="CW72" s="482"/>
      <c r="CX72" s="482"/>
      <c r="CY72" s="482"/>
      <c r="CZ72" s="482"/>
      <c r="DA72" s="482"/>
      <c r="DB72" s="482"/>
      <c r="DC72" s="482"/>
      <c r="DD72" s="482"/>
      <c r="DE72" s="482"/>
      <c r="DF72" s="482"/>
      <c r="DG72" s="482"/>
      <c r="DH72" s="482"/>
      <c r="DI72" s="482"/>
      <c r="DJ72" s="214"/>
      <c r="DK72" s="488"/>
      <c r="DL72" s="482"/>
      <c r="DM72" s="482"/>
      <c r="DN72" s="209"/>
      <c r="DO72" s="209"/>
      <c r="DP72" s="209"/>
      <c r="DQ72" s="209"/>
      <c r="DR72" s="209"/>
      <c r="DS72" s="209"/>
      <c r="DT72" s="209"/>
      <c r="DU72" s="209"/>
      <c r="DV72" s="209"/>
    </row>
    <row r="73" customFormat="false" ht="14.1" hidden="false" customHeight="true" outlineLevel="0" collapsed="false">
      <c r="A73" s="468"/>
      <c r="B73" s="232" t="str">
        <f aca="false">Accountübersicht!A45</f>
        <v>Tomate</v>
      </c>
      <c r="C73" s="476" t="n">
        <f aca="false">SUM(L73:DH73)</f>
        <v>0</v>
      </c>
      <c r="D73" s="483"/>
      <c r="E73" s="478" t="n">
        <f aca="false">C73-D73</f>
        <v>0</v>
      </c>
      <c r="F73" s="479"/>
      <c r="K73" s="484" t="n">
        <f aca="false">VLOOKUP(B73,'Ber.WimpR.'!$A$6:$B$74,2,FALSE())</f>
        <v>0</v>
      </c>
      <c r="L73" s="484"/>
      <c r="M73" s="484"/>
      <c r="N73" s="484"/>
      <c r="O73" s="484"/>
      <c r="P73" s="484"/>
      <c r="Q73" s="484"/>
      <c r="R73" s="484"/>
      <c r="S73" s="484"/>
      <c r="T73" s="484"/>
      <c r="U73" s="484"/>
      <c r="V73" s="484"/>
      <c r="W73" s="484"/>
      <c r="X73" s="484"/>
      <c r="Y73" s="484"/>
      <c r="Z73" s="484"/>
      <c r="AA73" s="484"/>
      <c r="AB73" s="482"/>
      <c r="AC73" s="482"/>
      <c r="AD73" s="482"/>
      <c r="AE73" s="482"/>
      <c r="AF73" s="482"/>
      <c r="AG73" s="482"/>
      <c r="AH73" s="482"/>
      <c r="AI73" s="482"/>
      <c r="AJ73" s="482"/>
      <c r="AK73" s="482"/>
      <c r="AL73" s="482"/>
      <c r="AM73" s="482"/>
      <c r="AN73" s="482"/>
      <c r="AO73" s="482"/>
      <c r="AP73" s="482"/>
      <c r="AQ73" s="482"/>
      <c r="AR73" s="482"/>
      <c r="AS73" s="482"/>
      <c r="AT73" s="482"/>
      <c r="AU73" s="482"/>
      <c r="AV73" s="482"/>
      <c r="AW73" s="482"/>
      <c r="AX73" s="482"/>
      <c r="AY73" s="482"/>
      <c r="AZ73" s="482"/>
      <c r="BA73" s="482"/>
      <c r="BB73" s="482"/>
      <c r="BC73" s="482"/>
      <c r="BD73" s="482"/>
      <c r="BE73" s="482"/>
      <c r="BF73" s="482"/>
      <c r="BG73" s="482"/>
      <c r="BH73" s="482"/>
      <c r="BI73" s="482"/>
      <c r="BJ73" s="482"/>
      <c r="BK73" s="482"/>
      <c r="BL73" s="482"/>
      <c r="BM73" s="484"/>
      <c r="BN73" s="484"/>
      <c r="BO73" s="484"/>
      <c r="BP73" s="484"/>
      <c r="BQ73" s="482"/>
      <c r="BR73" s="484"/>
      <c r="BS73" s="482"/>
      <c r="BT73" s="484"/>
      <c r="BU73" s="482"/>
      <c r="BV73" s="484"/>
      <c r="BW73" s="482"/>
      <c r="BX73" s="484"/>
      <c r="BY73" s="482"/>
      <c r="BZ73" s="484"/>
      <c r="CA73" s="482"/>
      <c r="CB73" s="482"/>
      <c r="CC73" s="482"/>
      <c r="CD73" s="482"/>
      <c r="CE73" s="482"/>
      <c r="CF73" s="482"/>
      <c r="CG73" s="482"/>
      <c r="CH73" s="482"/>
      <c r="CI73" s="482"/>
      <c r="CJ73" s="482"/>
      <c r="CK73" s="482"/>
      <c r="CL73" s="482"/>
      <c r="CM73" s="482"/>
      <c r="CN73" s="482"/>
      <c r="CO73" s="482"/>
      <c r="CP73" s="482"/>
      <c r="CQ73" s="482"/>
      <c r="CR73" s="482"/>
      <c r="CS73" s="482"/>
      <c r="CT73" s="482"/>
      <c r="CU73" s="482"/>
      <c r="CV73" s="482"/>
      <c r="CW73" s="482"/>
      <c r="CX73" s="482"/>
      <c r="CY73" s="482"/>
      <c r="CZ73" s="482"/>
      <c r="DA73" s="482"/>
      <c r="DB73" s="482"/>
      <c r="DC73" s="482"/>
      <c r="DD73" s="482"/>
      <c r="DE73" s="482"/>
      <c r="DF73" s="482"/>
      <c r="DG73" s="482"/>
      <c r="DH73" s="482"/>
      <c r="DI73" s="482"/>
      <c r="DJ73" s="491"/>
      <c r="DK73" s="488"/>
      <c r="DL73" s="482"/>
      <c r="DM73" s="482"/>
      <c r="DN73" s="209"/>
      <c r="DO73" s="209"/>
      <c r="DP73" s="209"/>
      <c r="DQ73" s="209"/>
      <c r="DR73" s="209"/>
      <c r="DS73" s="209"/>
      <c r="DT73" s="209"/>
      <c r="DU73" s="209"/>
      <c r="DV73" s="209"/>
    </row>
    <row r="74" customFormat="false" ht="14.1" hidden="false" customHeight="true" outlineLevel="0" collapsed="false">
      <c r="A74" s="468"/>
      <c r="B74" s="232" t="str">
        <f aca="false">Accountübersicht!A46</f>
        <v>Traube</v>
      </c>
      <c r="C74" s="476" t="n">
        <f aca="false">SUM(L74:DH74)</f>
        <v>0</v>
      </c>
      <c r="D74" s="483"/>
      <c r="E74" s="478" t="n">
        <f aca="false">C74-D74</f>
        <v>0</v>
      </c>
      <c r="F74" s="479"/>
      <c r="K74" s="484" t="n">
        <f aca="false">VLOOKUP(B74,'Ber.WimpR.'!$A$6:$B$74,2,FALSE())</f>
        <v>0</v>
      </c>
      <c r="L74" s="484"/>
      <c r="M74" s="484"/>
      <c r="N74" s="484"/>
      <c r="O74" s="484"/>
      <c r="P74" s="484"/>
      <c r="Q74" s="484"/>
      <c r="R74" s="484"/>
      <c r="S74" s="484"/>
      <c r="T74" s="484"/>
      <c r="U74" s="484"/>
      <c r="V74" s="484"/>
      <c r="W74" s="484"/>
      <c r="X74" s="484"/>
      <c r="Y74" s="484"/>
      <c r="Z74" s="484"/>
      <c r="AA74" s="484"/>
      <c r="AB74" s="482"/>
      <c r="AC74" s="482"/>
      <c r="AD74" s="482"/>
      <c r="AE74" s="482"/>
      <c r="AF74" s="482"/>
      <c r="AG74" s="482"/>
      <c r="AH74" s="482"/>
      <c r="AI74" s="482"/>
      <c r="AJ74" s="482"/>
      <c r="AK74" s="482"/>
      <c r="AL74" s="482"/>
      <c r="AM74" s="482"/>
      <c r="AN74" s="482"/>
      <c r="AO74" s="482"/>
      <c r="AP74" s="482"/>
      <c r="AQ74" s="482"/>
      <c r="AR74" s="482"/>
      <c r="AS74" s="482"/>
      <c r="AT74" s="482"/>
      <c r="AU74" s="482"/>
      <c r="AV74" s="482"/>
      <c r="AW74" s="482"/>
      <c r="AX74" s="482"/>
      <c r="AY74" s="482"/>
      <c r="AZ74" s="482"/>
      <c r="BA74" s="482"/>
      <c r="BB74" s="482"/>
      <c r="BC74" s="482"/>
      <c r="BD74" s="482"/>
      <c r="BE74" s="482"/>
      <c r="BF74" s="482"/>
      <c r="BG74" s="482"/>
      <c r="BH74" s="482"/>
      <c r="BI74" s="482"/>
      <c r="BJ74" s="482"/>
      <c r="BK74" s="482"/>
      <c r="BL74" s="482"/>
      <c r="BM74" s="484"/>
      <c r="BN74" s="484"/>
      <c r="BO74" s="484"/>
      <c r="BP74" s="484"/>
      <c r="BQ74" s="482"/>
      <c r="BR74" s="484"/>
      <c r="BS74" s="482"/>
      <c r="BT74" s="484"/>
      <c r="BU74" s="482"/>
      <c r="BV74" s="484"/>
      <c r="BW74" s="482"/>
      <c r="BX74" s="484"/>
      <c r="BY74" s="482"/>
      <c r="BZ74" s="484"/>
      <c r="CA74" s="482"/>
      <c r="CB74" s="482"/>
      <c r="CC74" s="482"/>
      <c r="CD74" s="482"/>
      <c r="CE74" s="482"/>
      <c r="CF74" s="482"/>
      <c r="CG74" s="482"/>
      <c r="CH74" s="482"/>
      <c r="CI74" s="482"/>
      <c r="CJ74" s="482"/>
      <c r="CK74" s="482"/>
      <c r="CL74" s="482"/>
      <c r="CM74" s="482"/>
      <c r="CN74" s="482"/>
      <c r="CO74" s="482"/>
      <c r="CP74" s="482"/>
      <c r="CQ74" s="482"/>
      <c r="CR74" s="482"/>
      <c r="CS74" s="482"/>
      <c r="CT74" s="482"/>
      <c r="CU74" s="482"/>
      <c r="CV74" s="482"/>
      <c r="CW74" s="482"/>
      <c r="CX74" s="482"/>
      <c r="CY74" s="482"/>
      <c r="CZ74" s="482"/>
      <c r="DA74" s="482"/>
      <c r="DB74" s="482"/>
      <c r="DC74" s="482"/>
      <c r="DD74" s="482"/>
      <c r="DE74" s="482"/>
      <c r="DF74" s="482"/>
      <c r="DG74" s="482"/>
      <c r="DH74" s="482"/>
      <c r="DI74" s="482"/>
      <c r="DJ74" s="214"/>
      <c r="DK74" s="488"/>
      <c r="DL74" s="482"/>
      <c r="DM74" s="482"/>
      <c r="DN74" s="209"/>
      <c r="DO74" s="209"/>
      <c r="DP74" s="209"/>
      <c r="DQ74" s="209"/>
      <c r="DR74" s="209"/>
      <c r="DS74" s="209"/>
      <c r="DT74" s="209"/>
      <c r="DU74" s="209"/>
      <c r="DV74" s="209"/>
    </row>
    <row r="75" customFormat="false" ht="14.1" hidden="false" customHeight="true" outlineLevel="0" collapsed="false">
      <c r="A75" s="468"/>
      <c r="B75" s="232" t="str">
        <f aca="false">Accountübersicht!A47</f>
        <v>Tulpe</v>
      </c>
      <c r="C75" s="476" t="n">
        <f aca="false">SUM(L75:DH75)</f>
        <v>0</v>
      </c>
      <c r="D75" s="483"/>
      <c r="E75" s="478" t="n">
        <f aca="false">C75-D75</f>
        <v>0</v>
      </c>
      <c r="F75" s="479"/>
      <c r="K75" s="484" t="n">
        <f aca="false">VLOOKUP(B75,'Ber.WimpR.'!$A$6:$B$74,2,FALSE())</f>
        <v>0</v>
      </c>
      <c r="L75" s="484"/>
      <c r="M75" s="484"/>
      <c r="N75" s="484"/>
      <c r="O75" s="484"/>
      <c r="P75" s="484"/>
      <c r="Q75" s="484"/>
      <c r="R75" s="484"/>
      <c r="S75" s="484"/>
      <c r="T75" s="484"/>
      <c r="U75" s="484"/>
      <c r="V75" s="484"/>
      <c r="W75" s="484"/>
      <c r="X75" s="484"/>
      <c r="Y75" s="484"/>
      <c r="Z75" s="484"/>
      <c r="AA75" s="484"/>
      <c r="AB75" s="482"/>
      <c r="AC75" s="482"/>
      <c r="AD75" s="482"/>
      <c r="AE75" s="482"/>
      <c r="AF75" s="482"/>
      <c r="AG75" s="482"/>
      <c r="AH75" s="482"/>
      <c r="AI75" s="482"/>
      <c r="AJ75" s="482"/>
      <c r="AK75" s="482"/>
      <c r="AL75" s="482"/>
      <c r="AM75" s="482"/>
      <c r="AN75" s="482"/>
      <c r="AO75" s="482"/>
      <c r="AP75" s="482"/>
      <c r="AQ75" s="482"/>
      <c r="AR75" s="482"/>
      <c r="AS75" s="482"/>
      <c r="AT75" s="482"/>
      <c r="AU75" s="482"/>
      <c r="AV75" s="482"/>
      <c r="AW75" s="482"/>
      <c r="AX75" s="482"/>
      <c r="AY75" s="482"/>
      <c r="AZ75" s="482"/>
      <c r="BA75" s="482"/>
      <c r="BB75" s="482"/>
      <c r="BC75" s="482"/>
      <c r="BD75" s="482"/>
      <c r="BE75" s="482"/>
      <c r="BF75" s="482"/>
      <c r="BG75" s="482"/>
      <c r="BH75" s="482"/>
      <c r="BI75" s="482"/>
      <c r="BJ75" s="482"/>
      <c r="BK75" s="482"/>
      <c r="BL75" s="482"/>
      <c r="BM75" s="484"/>
      <c r="BN75" s="484"/>
      <c r="BO75" s="484"/>
      <c r="BP75" s="484"/>
      <c r="BQ75" s="482"/>
      <c r="BR75" s="484"/>
      <c r="BS75" s="482"/>
      <c r="BT75" s="484"/>
      <c r="BU75" s="482"/>
      <c r="BV75" s="484"/>
      <c r="BW75" s="482"/>
      <c r="BX75" s="484"/>
      <c r="BY75" s="482"/>
      <c r="BZ75" s="484"/>
      <c r="CA75" s="482"/>
      <c r="CB75" s="482"/>
      <c r="CC75" s="482"/>
      <c r="CD75" s="482"/>
      <c r="CE75" s="482"/>
      <c r="CF75" s="482"/>
      <c r="CG75" s="482"/>
      <c r="CH75" s="482"/>
      <c r="CI75" s="482"/>
      <c r="CJ75" s="482"/>
      <c r="CK75" s="482"/>
      <c r="CL75" s="482"/>
      <c r="CM75" s="482"/>
      <c r="CN75" s="482"/>
      <c r="CO75" s="482"/>
      <c r="CP75" s="482"/>
      <c r="CQ75" s="482"/>
      <c r="CR75" s="482"/>
      <c r="CS75" s="482"/>
      <c r="CT75" s="482"/>
      <c r="CU75" s="482"/>
      <c r="CV75" s="482"/>
      <c r="CW75" s="482"/>
      <c r="CX75" s="482"/>
      <c r="CY75" s="482"/>
      <c r="CZ75" s="482"/>
      <c r="DA75" s="482"/>
      <c r="DB75" s="482"/>
      <c r="DC75" s="482"/>
      <c r="DD75" s="482"/>
      <c r="DE75" s="482"/>
      <c r="DF75" s="482"/>
      <c r="DG75" s="482"/>
      <c r="DH75" s="482"/>
      <c r="DI75" s="482"/>
      <c r="DJ75" s="214"/>
      <c r="DK75" s="488"/>
      <c r="DL75" s="482"/>
      <c r="DM75" s="482"/>
      <c r="DN75" s="209"/>
      <c r="DO75" s="209"/>
      <c r="DP75" s="209"/>
      <c r="DQ75" s="209"/>
      <c r="DR75" s="209"/>
      <c r="DS75" s="209"/>
      <c r="DT75" s="209"/>
      <c r="DU75" s="209"/>
      <c r="DV75" s="209"/>
    </row>
    <row r="76" customFormat="false" ht="14.1" hidden="false" customHeight="true" outlineLevel="0" collapsed="false">
      <c r="A76" s="468"/>
      <c r="B76" s="232" t="str">
        <f aca="false">Accountübersicht!A48</f>
        <v>Walnuss</v>
      </c>
      <c r="C76" s="476" t="n">
        <f aca="false">SUM(L76:DH76)</f>
        <v>0</v>
      </c>
      <c r="D76" s="483"/>
      <c r="E76" s="478" t="n">
        <f aca="false">C76-D76</f>
        <v>0</v>
      </c>
      <c r="F76" s="479"/>
      <c r="K76" s="484" t="n">
        <f aca="false">VLOOKUP(B76,'Ber.WimpR.'!$A$6:$B$74,2,FALSE())</f>
        <v>0</v>
      </c>
      <c r="L76" s="484"/>
      <c r="M76" s="484"/>
      <c r="N76" s="484"/>
      <c r="O76" s="484"/>
      <c r="P76" s="484"/>
      <c r="Q76" s="484"/>
      <c r="R76" s="484"/>
      <c r="S76" s="484"/>
      <c r="T76" s="484"/>
      <c r="U76" s="484"/>
      <c r="V76" s="484"/>
      <c r="W76" s="484"/>
      <c r="X76" s="484"/>
      <c r="Y76" s="484"/>
      <c r="Z76" s="484"/>
      <c r="AA76" s="484"/>
      <c r="AB76" s="482"/>
      <c r="AC76" s="482"/>
      <c r="AD76" s="482"/>
      <c r="AE76" s="482"/>
      <c r="AF76" s="482"/>
      <c r="AG76" s="482"/>
      <c r="AH76" s="482"/>
      <c r="AI76" s="482"/>
      <c r="AJ76" s="482"/>
      <c r="AK76" s="482"/>
      <c r="AL76" s="482"/>
      <c r="AM76" s="482"/>
      <c r="AN76" s="482"/>
      <c r="AO76" s="482"/>
      <c r="AP76" s="482"/>
      <c r="AQ76" s="482"/>
      <c r="AR76" s="482"/>
      <c r="AS76" s="482"/>
      <c r="AT76" s="482"/>
      <c r="AU76" s="482"/>
      <c r="AV76" s="482"/>
      <c r="AW76" s="482"/>
      <c r="AX76" s="482"/>
      <c r="AY76" s="482"/>
      <c r="AZ76" s="482"/>
      <c r="BA76" s="482"/>
      <c r="BB76" s="482"/>
      <c r="BC76" s="482"/>
      <c r="BD76" s="482"/>
      <c r="BE76" s="482"/>
      <c r="BF76" s="482"/>
      <c r="BG76" s="482"/>
      <c r="BH76" s="482"/>
      <c r="BI76" s="482"/>
      <c r="BJ76" s="482"/>
      <c r="BK76" s="482"/>
      <c r="BL76" s="482"/>
      <c r="BM76" s="484"/>
      <c r="BN76" s="484"/>
      <c r="BO76" s="484"/>
      <c r="BP76" s="484"/>
      <c r="BQ76" s="482"/>
      <c r="BR76" s="484"/>
      <c r="BS76" s="482"/>
      <c r="BT76" s="484"/>
      <c r="BU76" s="482"/>
      <c r="BV76" s="484"/>
      <c r="BW76" s="482"/>
      <c r="BX76" s="484"/>
      <c r="BY76" s="482"/>
      <c r="BZ76" s="484"/>
      <c r="CA76" s="482"/>
      <c r="CB76" s="482"/>
      <c r="CC76" s="482"/>
      <c r="CD76" s="482"/>
      <c r="CE76" s="482"/>
      <c r="CF76" s="482"/>
      <c r="CG76" s="482"/>
      <c r="CH76" s="482"/>
      <c r="CI76" s="482"/>
      <c r="CJ76" s="482"/>
      <c r="CK76" s="482"/>
      <c r="CL76" s="482"/>
      <c r="CM76" s="482"/>
      <c r="CN76" s="482"/>
      <c r="CO76" s="482"/>
      <c r="CP76" s="482"/>
      <c r="CQ76" s="482"/>
      <c r="CR76" s="482"/>
      <c r="CS76" s="482"/>
      <c r="CT76" s="482"/>
      <c r="CU76" s="482"/>
      <c r="CV76" s="482"/>
      <c r="CW76" s="482"/>
      <c r="CX76" s="482"/>
      <c r="CY76" s="482"/>
      <c r="CZ76" s="482"/>
      <c r="DA76" s="482"/>
      <c r="DB76" s="482"/>
      <c r="DC76" s="482"/>
      <c r="DD76" s="482"/>
      <c r="DE76" s="482"/>
      <c r="DF76" s="482"/>
      <c r="DG76" s="482"/>
      <c r="DH76" s="482"/>
      <c r="DI76" s="482"/>
      <c r="DJ76" s="214"/>
      <c r="DK76" s="488"/>
      <c r="DL76" s="482"/>
      <c r="DM76" s="482"/>
      <c r="DN76" s="209"/>
      <c r="DO76" s="209"/>
      <c r="DP76" s="209"/>
      <c r="DQ76" s="209"/>
      <c r="DR76" s="209"/>
      <c r="DS76" s="209"/>
      <c r="DT76" s="209"/>
      <c r="DU76" s="209"/>
      <c r="DV76" s="209"/>
    </row>
    <row r="77" customFormat="false" ht="14.1" hidden="false" customHeight="true" outlineLevel="0" collapsed="false">
      <c r="A77" s="468"/>
      <c r="B77" s="232" t="str">
        <f aca="false">Accountübersicht!A49</f>
        <v>Zitrone</v>
      </c>
      <c r="C77" s="476" t="n">
        <f aca="false">SUM(L77:DH77)</f>
        <v>0</v>
      </c>
      <c r="D77" s="483"/>
      <c r="E77" s="478" t="n">
        <f aca="false">C77-D77</f>
        <v>0</v>
      </c>
      <c r="F77" s="479"/>
      <c r="K77" s="484" t="n">
        <f aca="false">VLOOKUP(B77,'Ber.WimpR.'!$A$6:$B$74,2,FALSE())</f>
        <v>0</v>
      </c>
      <c r="L77" s="484"/>
      <c r="M77" s="484"/>
      <c r="N77" s="484"/>
      <c r="O77" s="484"/>
      <c r="P77" s="484"/>
      <c r="Q77" s="484"/>
      <c r="R77" s="484"/>
      <c r="S77" s="484"/>
      <c r="T77" s="484"/>
      <c r="U77" s="484"/>
      <c r="V77" s="484"/>
      <c r="W77" s="484"/>
      <c r="X77" s="484"/>
      <c r="Y77" s="484"/>
      <c r="Z77" s="484"/>
      <c r="AA77" s="484"/>
      <c r="AB77" s="482"/>
      <c r="AC77" s="482"/>
      <c r="AD77" s="482"/>
      <c r="AE77" s="482"/>
      <c r="AF77" s="482"/>
      <c r="AG77" s="482"/>
      <c r="AH77" s="482"/>
      <c r="AI77" s="482"/>
      <c r="AJ77" s="482"/>
      <c r="AK77" s="482"/>
      <c r="AL77" s="482"/>
      <c r="AM77" s="482"/>
      <c r="AN77" s="482"/>
      <c r="AO77" s="482"/>
      <c r="AP77" s="482"/>
      <c r="AQ77" s="482"/>
      <c r="AR77" s="482"/>
      <c r="AS77" s="482"/>
      <c r="AT77" s="482"/>
      <c r="AU77" s="482"/>
      <c r="AV77" s="482"/>
      <c r="AW77" s="482"/>
      <c r="AX77" s="482"/>
      <c r="AY77" s="482"/>
      <c r="AZ77" s="482"/>
      <c r="BA77" s="482"/>
      <c r="BB77" s="482"/>
      <c r="BC77" s="482"/>
      <c r="BD77" s="482"/>
      <c r="BE77" s="482"/>
      <c r="BF77" s="482"/>
      <c r="BG77" s="482"/>
      <c r="BH77" s="482"/>
      <c r="BI77" s="482"/>
      <c r="BJ77" s="482"/>
      <c r="BK77" s="482"/>
      <c r="BL77" s="482"/>
      <c r="BM77" s="484"/>
      <c r="BN77" s="484"/>
      <c r="BO77" s="484"/>
      <c r="BP77" s="484"/>
      <c r="BQ77" s="482"/>
      <c r="BR77" s="484"/>
      <c r="BS77" s="482"/>
      <c r="BT77" s="484"/>
      <c r="BU77" s="482"/>
      <c r="BV77" s="484"/>
      <c r="BW77" s="482"/>
      <c r="BX77" s="484"/>
      <c r="BY77" s="482"/>
      <c r="BZ77" s="484"/>
      <c r="CA77" s="482"/>
      <c r="CB77" s="482"/>
      <c r="CC77" s="482"/>
      <c r="CD77" s="482"/>
      <c r="CE77" s="482"/>
      <c r="CF77" s="482"/>
      <c r="CG77" s="482"/>
      <c r="CH77" s="482"/>
      <c r="CI77" s="482"/>
      <c r="CJ77" s="482"/>
      <c r="CK77" s="482"/>
      <c r="CL77" s="482"/>
      <c r="CM77" s="482"/>
      <c r="CN77" s="482"/>
      <c r="CO77" s="482"/>
      <c r="CP77" s="482"/>
      <c r="CQ77" s="482"/>
      <c r="CR77" s="482"/>
      <c r="CS77" s="482"/>
      <c r="CT77" s="482"/>
      <c r="CU77" s="482"/>
      <c r="CV77" s="482"/>
      <c r="CW77" s="482"/>
      <c r="CX77" s="482"/>
      <c r="CY77" s="482"/>
      <c r="CZ77" s="482"/>
      <c r="DA77" s="482"/>
      <c r="DB77" s="482"/>
      <c r="DC77" s="482"/>
      <c r="DD77" s="482"/>
      <c r="DE77" s="482"/>
      <c r="DF77" s="482"/>
      <c r="DG77" s="482"/>
      <c r="DH77" s="482"/>
      <c r="DI77" s="482"/>
      <c r="DJ77" s="482"/>
      <c r="DK77" s="482"/>
      <c r="DL77" s="482"/>
      <c r="DM77" s="482"/>
      <c r="DN77" s="209"/>
      <c r="DO77" s="209"/>
      <c r="DP77" s="209"/>
      <c r="DQ77" s="209"/>
      <c r="DR77" s="209"/>
      <c r="DS77" s="209"/>
      <c r="DT77" s="209"/>
      <c r="DU77" s="209"/>
      <c r="DV77" s="209"/>
    </row>
    <row r="78" customFormat="false" ht="14.1" hidden="false" customHeight="true" outlineLevel="0" collapsed="false">
      <c r="A78" s="468"/>
      <c r="B78" s="232" t="str">
        <f aca="false">Accountübersicht!A50</f>
        <v>Zucchini</v>
      </c>
      <c r="C78" s="476" t="n">
        <f aca="false">SUM(L78:DH78)</f>
        <v>0</v>
      </c>
      <c r="D78" s="483"/>
      <c r="E78" s="478" t="n">
        <f aca="false">C78-D78</f>
        <v>0</v>
      </c>
      <c r="F78" s="479"/>
      <c r="K78" s="484" t="n">
        <f aca="false">VLOOKUP(B78,'Ber.WimpR.'!$A$6:$B$74,2,FALSE())</f>
        <v>0</v>
      </c>
      <c r="L78" s="484"/>
      <c r="M78" s="484"/>
      <c r="N78" s="484"/>
      <c r="O78" s="484"/>
      <c r="P78" s="484"/>
      <c r="Q78" s="484"/>
      <c r="R78" s="484"/>
      <c r="S78" s="484"/>
      <c r="T78" s="484"/>
      <c r="U78" s="484"/>
      <c r="V78" s="484"/>
      <c r="W78" s="484"/>
      <c r="X78" s="484"/>
      <c r="Y78" s="484"/>
      <c r="Z78" s="484"/>
      <c r="AA78" s="484"/>
      <c r="AB78" s="482"/>
      <c r="AC78" s="482"/>
      <c r="AD78" s="482"/>
      <c r="AE78" s="482"/>
      <c r="AF78" s="482"/>
      <c r="AG78" s="482"/>
      <c r="AH78" s="482"/>
      <c r="AI78" s="482"/>
      <c r="AJ78" s="482"/>
      <c r="AK78" s="482"/>
      <c r="AL78" s="482"/>
      <c r="AM78" s="482"/>
      <c r="AN78" s="482"/>
      <c r="AO78" s="482"/>
      <c r="AP78" s="482"/>
      <c r="AQ78" s="482"/>
      <c r="AR78" s="482"/>
      <c r="AS78" s="482"/>
      <c r="AT78" s="482"/>
      <c r="AU78" s="482"/>
      <c r="AV78" s="482"/>
      <c r="AW78" s="482"/>
      <c r="AX78" s="482"/>
      <c r="AY78" s="482"/>
      <c r="AZ78" s="482"/>
      <c r="BA78" s="482"/>
      <c r="BB78" s="482"/>
      <c r="BC78" s="482"/>
      <c r="BD78" s="482"/>
      <c r="BE78" s="482"/>
      <c r="BF78" s="482"/>
      <c r="BG78" s="482"/>
      <c r="BH78" s="482"/>
      <c r="BI78" s="482"/>
      <c r="BJ78" s="482"/>
      <c r="BK78" s="482"/>
      <c r="BL78" s="482"/>
      <c r="BM78" s="484"/>
      <c r="BN78" s="484"/>
      <c r="BO78" s="484"/>
      <c r="BP78" s="484"/>
      <c r="BQ78" s="482"/>
      <c r="BR78" s="484"/>
      <c r="BS78" s="482"/>
      <c r="BT78" s="484"/>
      <c r="BU78" s="482"/>
      <c r="BV78" s="484"/>
      <c r="BW78" s="482"/>
      <c r="BX78" s="484"/>
      <c r="BY78" s="482"/>
      <c r="BZ78" s="484"/>
      <c r="CA78" s="482"/>
      <c r="CB78" s="482"/>
      <c r="CC78" s="482"/>
      <c r="CD78" s="482"/>
      <c r="CE78" s="482"/>
      <c r="CF78" s="482"/>
      <c r="CG78" s="482"/>
      <c r="CH78" s="482"/>
      <c r="CI78" s="482"/>
      <c r="CJ78" s="482"/>
      <c r="CK78" s="482"/>
      <c r="CL78" s="482"/>
      <c r="CM78" s="482"/>
      <c r="CN78" s="482"/>
      <c r="CO78" s="482"/>
      <c r="CP78" s="482"/>
      <c r="CQ78" s="482"/>
      <c r="CR78" s="482"/>
      <c r="CS78" s="482"/>
      <c r="CT78" s="482"/>
      <c r="CU78" s="482"/>
      <c r="CV78" s="482"/>
      <c r="CW78" s="482"/>
      <c r="CX78" s="482"/>
      <c r="CY78" s="482"/>
      <c r="CZ78" s="482"/>
      <c r="DA78" s="482"/>
      <c r="DB78" s="482"/>
      <c r="DC78" s="482"/>
      <c r="DD78" s="482"/>
      <c r="DE78" s="482"/>
      <c r="DF78" s="482"/>
      <c r="DG78" s="482"/>
      <c r="DH78" s="482"/>
      <c r="DI78" s="482"/>
      <c r="DJ78" s="482"/>
      <c r="DK78" s="482"/>
      <c r="DL78" s="482"/>
      <c r="DM78" s="482"/>
      <c r="DN78" s="209"/>
      <c r="DO78" s="209"/>
      <c r="DP78" s="209"/>
      <c r="DQ78" s="209"/>
      <c r="DR78" s="209"/>
      <c r="DS78" s="209"/>
      <c r="DT78" s="209"/>
      <c r="DU78" s="209"/>
      <c r="DV78" s="209"/>
    </row>
    <row r="79" customFormat="false" ht="14.1" hidden="false" customHeight="true" outlineLevel="0" collapsed="false">
      <c r="A79" s="468"/>
      <c r="B79" s="232" t="str">
        <f aca="false">Accountübersicht!A51</f>
        <v>Zwiebel</v>
      </c>
      <c r="C79" s="476" t="n">
        <f aca="false">SUM(L79:DH79)</f>
        <v>0</v>
      </c>
      <c r="D79" s="483"/>
      <c r="E79" s="478" t="n">
        <f aca="false">C79-D79</f>
        <v>0</v>
      </c>
      <c r="F79" s="479"/>
      <c r="K79" s="484" t="n">
        <f aca="false">VLOOKUP(B79,'Ber.WimpR.'!$A$6:$B$74,2,FALSE())</f>
        <v>0</v>
      </c>
      <c r="L79" s="484"/>
      <c r="M79" s="484"/>
      <c r="N79" s="484"/>
      <c r="O79" s="484"/>
      <c r="P79" s="484"/>
      <c r="Q79" s="484"/>
      <c r="R79" s="484"/>
      <c r="S79" s="484"/>
      <c r="T79" s="484"/>
      <c r="U79" s="484"/>
      <c r="V79" s="484"/>
      <c r="W79" s="484"/>
      <c r="X79" s="484"/>
      <c r="Y79" s="484"/>
      <c r="Z79" s="484"/>
      <c r="AA79" s="484"/>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2"/>
      <c r="AZ79" s="482"/>
      <c r="BA79" s="482"/>
      <c r="BB79" s="482"/>
      <c r="BC79" s="482"/>
      <c r="BD79" s="482"/>
      <c r="BE79" s="482"/>
      <c r="BF79" s="482"/>
      <c r="BG79" s="482"/>
      <c r="BH79" s="482"/>
      <c r="BI79" s="482"/>
      <c r="BJ79" s="482"/>
      <c r="BK79" s="482"/>
      <c r="BL79" s="482"/>
      <c r="BM79" s="484"/>
      <c r="BN79" s="484"/>
      <c r="BO79" s="484"/>
      <c r="BP79" s="484"/>
      <c r="BQ79" s="482"/>
      <c r="BR79" s="484"/>
      <c r="BS79" s="482"/>
      <c r="BT79" s="484"/>
      <c r="BU79" s="482"/>
      <c r="BV79" s="484"/>
      <c r="BW79" s="482"/>
      <c r="BX79" s="484"/>
      <c r="BY79" s="482"/>
      <c r="BZ79" s="484"/>
      <c r="CA79" s="482"/>
      <c r="CB79" s="482"/>
      <c r="CC79" s="482"/>
      <c r="CD79" s="482"/>
      <c r="CE79" s="482"/>
      <c r="CF79" s="482"/>
      <c r="CG79" s="482"/>
      <c r="CH79" s="482"/>
      <c r="CI79" s="482"/>
      <c r="CJ79" s="482"/>
      <c r="CK79" s="482"/>
      <c r="CL79" s="482"/>
      <c r="CM79" s="482"/>
      <c r="CN79" s="482"/>
      <c r="CO79" s="482"/>
      <c r="CP79" s="482"/>
      <c r="CQ79" s="482"/>
      <c r="CR79" s="482"/>
      <c r="CS79" s="482"/>
      <c r="CT79" s="482"/>
      <c r="CU79" s="482"/>
      <c r="CV79" s="482"/>
      <c r="CW79" s="482"/>
      <c r="CX79" s="482"/>
      <c r="CY79" s="482"/>
      <c r="CZ79" s="482"/>
      <c r="DA79" s="482"/>
      <c r="DB79" s="482"/>
      <c r="DC79" s="482"/>
      <c r="DD79" s="482"/>
      <c r="DE79" s="482"/>
      <c r="DF79" s="482"/>
      <c r="DG79" s="482"/>
      <c r="DH79" s="482"/>
      <c r="DI79" s="482"/>
      <c r="DJ79" s="482"/>
      <c r="DK79" s="482"/>
      <c r="DL79" s="482"/>
      <c r="DM79" s="482"/>
      <c r="DN79" s="209"/>
      <c r="DO79" s="209"/>
      <c r="DP79" s="209"/>
      <c r="DQ79" s="209"/>
      <c r="DR79" s="209"/>
      <c r="DS79" s="209"/>
      <c r="DT79" s="209"/>
      <c r="DU79" s="209"/>
      <c r="DV79" s="209"/>
    </row>
    <row r="80" customFormat="false" ht="12.75" hidden="false" customHeight="false" outlineLevel="0" collapsed="false">
      <c r="A80" s="468"/>
      <c r="B80" s="232"/>
      <c r="C80" s="425"/>
      <c r="D80" s="209"/>
      <c r="E80" s="209"/>
      <c r="F80" s="209"/>
      <c r="K80" s="416"/>
      <c r="L80" s="416"/>
      <c r="M80" s="416"/>
      <c r="N80" s="416"/>
      <c r="O80" s="416"/>
      <c r="P80" s="416"/>
      <c r="Q80" s="416"/>
      <c r="R80" s="416"/>
      <c r="S80" s="416"/>
      <c r="T80" s="416"/>
      <c r="U80" s="416"/>
      <c r="V80" s="416"/>
      <c r="W80" s="416"/>
      <c r="X80" s="416"/>
      <c r="Y80" s="416"/>
      <c r="Z80" s="416"/>
      <c r="AA80" s="416"/>
      <c r="AB80" s="209"/>
      <c r="AC80" s="209"/>
      <c r="AD80" s="209"/>
      <c r="AE80" s="209"/>
      <c r="AF80" s="209"/>
      <c r="AG80" s="209"/>
      <c r="AH80" s="209"/>
      <c r="AI80" s="209"/>
      <c r="AJ80" s="209"/>
      <c r="AK80" s="209"/>
      <c r="AL80" s="209"/>
      <c r="AM80" s="209"/>
      <c r="AN80" s="209"/>
      <c r="AO80" s="209"/>
      <c r="AP80" s="209"/>
      <c r="AQ80" s="209"/>
      <c r="AR80" s="209"/>
      <c r="AS80" s="209"/>
      <c r="AT80" s="209"/>
      <c r="AU80" s="209"/>
      <c r="AV80" s="209"/>
      <c r="AW80" s="209"/>
      <c r="AX80" s="209"/>
      <c r="AY80" s="209"/>
      <c r="AZ80" s="209"/>
      <c r="BA80" s="209"/>
      <c r="BB80" s="209"/>
      <c r="BC80" s="209"/>
      <c r="BD80" s="209"/>
      <c r="BE80" s="209"/>
      <c r="BF80" s="209"/>
      <c r="BG80" s="209"/>
      <c r="BH80" s="209"/>
      <c r="BI80" s="209"/>
      <c r="BJ80" s="209"/>
      <c r="BK80" s="209"/>
      <c r="BL80" s="209"/>
      <c r="BM80" s="416"/>
      <c r="BN80" s="416"/>
      <c r="BO80" s="416"/>
      <c r="BP80" s="416"/>
      <c r="BQ80" s="209"/>
      <c r="BR80" s="416"/>
      <c r="BS80" s="209"/>
      <c r="BT80" s="416"/>
      <c r="BU80" s="209"/>
      <c r="BV80" s="416"/>
      <c r="BW80" s="209"/>
      <c r="BX80" s="416"/>
      <c r="BY80" s="209"/>
      <c r="BZ80" s="416"/>
      <c r="CA80" s="209"/>
      <c r="CB80" s="209"/>
      <c r="CC80" s="209"/>
      <c r="CD80" s="209"/>
      <c r="CE80" s="209"/>
      <c r="CF80" s="209"/>
      <c r="CG80" s="209"/>
      <c r="CH80" s="209"/>
      <c r="CI80" s="209"/>
      <c r="CJ80" s="209"/>
      <c r="CK80" s="209"/>
      <c r="CL80" s="209"/>
      <c r="CM80" s="209"/>
      <c r="CN80" s="209"/>
      <c r="CO80" s="209"/>
      <c r="CP80" s="209"/>
      <c r="CQ80" s="209"/>
      <c r="CR80" s="209"/>
      <c r="CS80" s="209"/>
      <c r="CT80" s="209"/>
      <c r="CU80" s="209"/>
      <c r="CV80" s="209"/>
      <c r="CW80" s="209"/>
      <c r="CX80" s="209"/>
      <c r="CY80" s="209"/>
      <c r="CZ80" s="209"/>
      <c r="DA80" s="209"/>
      <c r="DB80" s="209"/>
      <c r="DC80" s="209"/>
      <c r="DD80" s="209"/>
      <c r="DE80" s="209"/>
      <c r="DF80" s="209"/>
      <c r="DG80" s="209"/>
      <c r="DH80" s="209"/>
      <c r="DI80" s="209"/>
      <c r="DJ80" s="209"/>
      <c r="DK80" s="209"/>
      <c r="DL80" s="209"/>
      <c r="DM80" s="209"/>
      <c r="DN80" s="209"/>
      <c r="DO80" s="209"/>
      <c r="DP80" s="209"/>
      <c r="DQ80" s="209"/>
      <c r="DR80" s="209"/>
      <c r="DS80" s="209"/>
      <c r="DT80" s="209"/>
      <c r="DU80" s="209"/>
      <c r="DV80" s="209"/>
    </row>
    <row r="81" customFormat="false" ht="12.75" hidden="false" customHeight="false" outlineLevel="0" collapsed="false">
      <c r="A81" s="468"/>
      <c r="B81" s="232"/>
      <c r="D81" s="425"/>
      <c r="E81" s="209"/>
      <c r="F81" s="209"/>
      <c r="K81" s="416"/>
      <c r="L81" s="209"/>
      <c r="M81" s="209"/>
      <c r="N81" s="209"/>
      <c r="O81" s="209"/>
      <c r="P81" s="209"/>
      <c r="Q81" s="209"/>
      <c r="R81" s="209"/>
      <c r="S81" s="209"/>
      <c r="T81" s="209"/>
      <c r="U81" s="209"/>
      <c r="V81" s="209"/>
      <c r="W81" s="209"/>
      <c r="X81" s="209"/>
      <c r="Y81" s="209"/>
      <c r="Z81" s="209"/>
      <c r="AA81" s="209"/>
      <c r="AB81" s="209"/>
      <c r="AC81" s="209"/>
      <c r="AD81" s="209"/>
      <c r="AE81" s="209"/>
      <c r="AF81" s="209"/>
      <c r="AG81" s="209"/>
      <c r="AH81" s="209"/>
      <c r="AI81" s="209"/>
      <c r="AJ81" s="209"/>
      <c r="AK81" s="209"/>
      <c r="AL81" s="209"/>
      <c r="AM81" s="209"/>
      <c r="AN81" s="209"/>
      <c r="AO81" s="209"/>
      <c r="AP81" s="209"/>
      <c r="AQ81" s="416"/>
      <c r="AR81" s="416"/>
      <c r="AS81" s="416"/>
      <c r="AT81" s="416"/>
      <c r="AU81" s="209"/>
      <c r="AV81" s="416"/>
      <c r="AW81" s="209"/>
      <c r="AX81" s="416"/>
      <c r="AY81" s="209"/>
      <c r="AZ81" s="416"/>
      <c r="BA81" s="209"/>
      <c r="BB81" s="416"/>
      <c r="BC81" s="209"/>
      <c r="BD81" s="416"/>
      <c r="BE81" s="209"/>
      <c r="BF81" s="209"/>
      <c r="BG81" s="209"/>
      <c r="BH81" s="209"/>
      <c r="BI81" s="209"/>
      <c r="BJ81" s="209"/>
      <c r="BK81" s="209"/>
      <c r="BL81" s="209"/>
      <c r="BM81" s="209"/>
      <c r="BN81" s="209"/>
      <c r="BO81" s="209"/>
      <c r="BP81" s="209"/>
      <c r="BQ81" s="209"/>
      <c r="BR81" s="209"/>
      <c r="BS81" s="209"/>
      <c r="BT81" s="209"/>
      <c r="BU81" s="209"/>
      <c r="BV81" s="209"/>
      <c r="BW81" s="209"/>
      <c r="BX81" s="209"/>
      <c r="BY81" s="209"/>
      <c r="BZ81" s="209"/>
      <c r="CA81" s="209"/>
      <c r="CB81" s="209"/>
      <c r="CC81" s="209"/>
      <c r="CD81" s="209"/>
      <c r="CE81" s="209"/>
      <c r="CF81" s="209"/>
      <c r="CG81" s="209"/>
      <c r="CH81" s="209"/>
      <c r="CI81" s="209"/>
      <c r="CJ81" s="209"/>
      <c r="CK81" s="209"/>
      <c r="CL81" s="209"/>
      <c r="CM81" s="209"/>
      <c r="CN81" s="209"/>
      <c r="CO81" s="209"/>
      <c r="CP81" s="209"/>
      <c r="CQ81" s="209"/>
      <c r="CR81" s="209"/>
      <c r="CS81" s="209"/>
      <c r="CT81" s="209"/>
      <c r="CU81" s="209"/>
      <c r="CV81" s="209"/>
      <c r="CW81" s="209"/>
      <c r="CX81" s="209"/>
      <c r="CY81" s="209"/>
      <c r="CZ81" s="209"/>
      <c r="DA81" s="209"/>
      <c r="DB81" s="209"/>
      <c r="DC81" s="209"/>
      <c r="DD81" s="209"/>
      <c r="DE81" s="209"/>
      <c r="DF81" s="209"/>
      <c r="DG81" s="209"/>
      <c r="DH81" s="209"/>
      <c r="DN81" s="209"/>
      <c r="DO81" s="209"/>
      <c r="DP81" s="209"/>
      <c r="DQ81" s="209"/>
      <c r="DR81" s="209"/>
      <c r="DS81" s="209"/>
      <c r="DT81" s="209"/>
      <c r="DU81" s="209"/>
      <c r="DV81" s="209"/>
    </row>
    <row r="82" customFormat="false" ht="12.75" hidden="false" customHeight="false" outlineLevel="0" collapsed="false">
      <c r="A82" s="468"/>
      <c r="B82" s="0"/>
      <c r="C82" s="0"/>
      <c r="D82" s="0"/>
      <c r="E82" s="0"/>
      <c r="F82" s="209"/>
      <c r="K82" s="468"/>
      <c r="L82" s="209"/>
      <c r="M82" s="209"/>
      <c r="N82" s="209"/>
      <c r="O82" s="209"/>
      <c r="P82" s="209"/>
      <c r="Q82" s="209"/>
      <c r="R82" s="209"/>
      <c r="S82" s="209"/>
      <c r="T82" s="209"/>
      <c r="U82" s="209"/>
      <c r="V82" s="209"/>
      <c r="W82" s="209"/>
      <c r="X82" s="209"/>
      <c r="Y82" s="209"/>
      <c r="Z82" s="209"/>
      <c r="AA82" s="209"/>
      <c r="AB82" s="209"/>
      <c r="AC82" s="209"/>
      <c r="AD82" s="209"/>
      <c r="AE82" s="209"/>
      <c r="AF82" s="209"/>
      <c r="AG82" s="209"/>
      <c r="AH82" s="209"/>
      <c r="AI82" s="209"/>
      <c r="AJ82" s="209"/>
      <c r="AK82" s="209"/>
      <c r="AL82" s="209"/>
      <c r="AM82" s="209"/>
      <c r="AN82" s="209"/>
      <c r="AO82" s="209"/>
      <c r="AP82" s="209"/>
      <c r="AQ82" s="468"/>
      <c r="AR82" s="468"/>
      <c r="AS82" s="468"/>
      <c r="AT82" s="468"/>
      <c r="AU82" s="209"/>
      <c r="AV82" s="468"/>
      <c r="AW82" s="209"/>
      <c r="AX82" s="468"/>
      <c r="AY82" s="209"/>
      <c r="AZ82" s="468"/>
      <c r="BA82" s="209"/>
      <c r="BB82" s="468"/>
      <c r="BC82" s="209"/>
      <c r="BD82" s="468"/>
      <c r="BE82" s="209"/>
      <c r="BF82" s="209"/>
      <c r="BG82" s="209"/>
      <c r="BH82" s="209"/>
      <c r="BI82" s="209"/>
      <c r="BJ82" s="209"/>
      <c r="BK82" s="209"/>
      <c r="BL82" s="209"/>
      <c r="BM82" s="209"/>
      <c r="BN82" s="209"/>
      <c r="BO82" s="209"/>
      <c r="BP82" s="209"/>
      <c r="BQ82" s="209"/>
      <c r="BR82" s="209"/>
      <c r="BS82" s="209"/>
      <c r="BT82" s="209"/>
      <c r="BU82" s="209"/>
      <c r="BV82" s="209"/>
      <c r="BW82" s="209"/>
      <c r="BX82" s="209"/>
      <c r="BY82" s="209"/>
      <c r="BZ82" s="209"/>
      <c r="CA82" s="209"/>
      <c r="CB82" s="209"/>
      <c r="CC82" s="209"/>
      <c r="CD82" s="209"/>
      <c r="CE82" s="209"/>
      <c r="CF82" s="209"/>
      <c r="CG82" s="209"/>
      <c r="CH82" s="209"/>
      <c r="CI82" s="209"/>
      <c r="CJ82" s="209"/>
      <c r="CK82" s="209"/>
      <c r="CL82" s="209"/>
      <c r="CM82" s="209"/>
      <c r="CN82" s="209"/>
      <c r="CO82" s="209"/>
      <c r="CP82" s="209"/>
      <c r="CQ82" s="209"/>
      <c r="CR82" s="209"/>
      <c r="CS82" s="209"/>
      <c r="CT82" s="209"/>
      <c r="CU82" s="209"/>
      <c r="CV82" s="209"/>
      <c r="CW82" s="209"/>
      <c r="CX82" s="209"/>
      <c r="CY82" s="209"/>
      <c r="CZ82" s="209"/>
      <c r="DA82" s="209"/>
      <c r="DB82" s="209"/>
      <c r="DC82" s="209"/>
      <c r="DD82" s="209"/>
      <c r="DE82" s="209"/>
      <c r="DF82" s="209"/>
      <c r="DG82" s="209"/>
      <c r="DH82" s="209"/>
      <c r="DN82" s="209"/>
      <c r="DO82" s="209"/>
      <c r="DP82" s="209"/>
      <c r="DQ82" s="209"/>
      <c r="DR82" s="209"/>
      <c r="DS82" s="209"/>
      <c r="DT82" s="209"/>
      <c r="DU82" s="209"/>
      <c r="DV82" s="209"/>
    </row>
    <row r="83" customFormat="false" ht="12.75" hidden="false" customHeight="false" outlineLevel="0" collapsed="false">
      <c r="A83" s="209"/>
      <c r="B83" s="0"/>
      <c r="C83" s="0"/>
      <c r="D83" s="0"/>
      <c r="E83" s="0"/>
      <c r="K83" s="209"/>
      <c r="L83" s="209"/>
      <c r="M83" s="209"/>
      <c r="N83" s="209"/>
      <c r="O83" s="209"/>
      <c r="P83" s="209"/>
      <c r="Q83" s="209"/>
      <c r="R83" s="209"/>
      <c r="S83" s="209"/>
      <c r="T83" s="209"/>
      <c r="U83" s="209"/>
      <c r="V83" s="209"/>
      <c r="W83" s="209"/>
      <c r="X83" s="209"/>
      <c r="Y83" s="209"/>
      <c r="Z83" s="209"/>
      <c r="AA83" s="209"/>
      <c r="AB83" s="209"/>
      <c r="AC83" s="209"/>
      <c r="AD83" s="209"/>
      <c r="AE83" s="209"/>
      <c r="AF83" s="209"/>
      <c r="AG83" s="209"/>
      <c r="AH83" s="209"/>
      <c r="AI83" s="209"/>
      <c r="AJ83" s="209"/>
      <c r="AK83" s="209"/>
      <c r="AL83" s="209"/>
      <c r="AM83" s="209"/>
      <c r="AN83" s="209"/>
      <c r="AO83" s="209"/>
      <c r="AP83" s="209"/>
      <c r="AQ83" s="209"/>
      <c r="AR83" s="209"/>
      <c r="AS83" s="209"/>
      <c r="AT83" s="209"/>
      <c r="AU83" s="209"/>
      <c r="AV83" s="209"/>
      <c r="AW83" s="209"/>
      <c r="AX83" s="209"/>
      <c r="AY83" s="209"/>
      <c r="AZ83" s="209"/>
      <c r="BA83" s="209"/>
      <c r="BB83" s="209"/>
      <c r="BC83" s="209"/>
      <c r="BD83" s="209"/>
      <c r="BE83" s="209"/>
      <c r="BF83" s="209"/>
      <c r="BG83" s="209"/>
      <c r="BH83" s="209"/>
      <c r="BI83" s="209"/>
      <c r="BJ83" s="209"/>
      <c r="BK83" s="209"/>
      <c r="BL83" s="209"/>
      <c r="BM83" s="209"/>
      <c r="BN83" s="209"/>
      <c r="BO83" s="209"/>
      <c r="BP83" s="209"/>
      <c r="BQ83" s="209"/>
      <c r="BR83" s="209"/>
      <c r="BS83" s="209"/>
      <c r="BT83" s="209"/>
      <c r="BU83" s="209"/>
      <c r="BV83" s="209"/>
      <c r="BW83" s="209"/>
      <c r="BX83" s="209"/>
      <c r="BY83" s="209"/>
      <c r="BZ83" s="209"/>
      <c r="CA83" s="209"/>
      <c r="CB83" s="209"/>
      <c r="CC83" s="209"/>
      <c r="CD83" s="209"/>
      <c r="CE83" s="209"/>
      <c r="CF83" s="209"/>
      <c r="CG83" s="209"/>
      <c r="CH83" s="209"/>
      <c r="CI83" s="209"/>
      <c r="CJ83" s="209"/>
      <c r="CK83" s="209"/>
      <c r="CL83" s="209"/>
      <c r="CM83" s="209"/>
      <c r="CN83" s="209"/>
      <c r="CO83" s="209"/>
      <c r="CP83" s="209"/>
      <c r="CQ83" s="209"/>
      <c r="CR83" s="209"/>
      <c r="CS83" s="209"/>
      <c r="CT83" s="209"/>
      <c r="CU83" s="209"/>
      <c r="CV83" s="209"/>
      <c r="CW83" s="209"/>
      <c r="CX83" s="209"/>
      <c r="CY83" s="209"/>
      <c r="CZ83" s="209"/>
      <c r="DA83" s="209"/>
      <c r="DB83" s="209"/>
      <c r="DC83" s="209"/>
      <c r="DD83" s="209"/>
      <c r="DE83" s="209"/>
      <c r="DF83" s="209"/>
      <c r="DG83" s="209"/>
      <c r="DH83" s="209"/>
      <c r="DI83" s="209"/>
      <c r="DJ83" s="209"/>
      <c r="DK83" s="209"/>
      <c r="DN83" s="209"/>
      <c r="DO83" s="209"/>
      <c r="DP83" s="209"/>
      <c r="DQ83" s="209"/>
      <c r="DR83" s="209"/>
      <c r="DS83" s="209"/>
      <c r="DT83" s="209"/>
      <c r="DU83" s="209"/>
      <c r="DV83" s="209"/>
    </row>
    <row r="84" customFormat="false" ht="12.75" hidden="false" customHeight="false" outlineLevel="0" collapsed="false">
      <c r="A84" s="209"/>
      <c r="B84" s="209"/>
      <c r="D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c r="AL84" s="209"/>
      <c r="AM84" s="209"/>
      <c r="AN84" s="209"/>
      <c r="AO84" s="209"/>
      <c r="AP84" s="209"/>
      <c r="AQ84" s="209"/>
      <c r="AR84" s="209"/>
      <c r="AS84" s="209"/>
      <c r="AT84" s="209"/>
      <c r="AU84" s="209"/>
      <c r="AV84" s="209"/>
      <c r="AW84" s="209"/>
      <c r="AX84" s="209"/>
      <c r="AY84" s="209"/>
      <c r="AZ84" s="209"/>
      <c r="BA84" s="209"/>
      <c r="BB84" s="209"/>
      <c r="BC84" s="209"/>
      <c r="BD84" s="209"/>
      <c r="BE84" s="209"/>
      <c r="BF84" s="209"/>
      <c r="BG84" s="209"/>
      <c r="BH84" s="209"/>
      <c r="BI84" s="209"/>
      <c r="BJ84" s="209"/>
      <c r="BK84" s="209"/>
      <c r="BL84" s="209"/>
      <c r="BM84" s="209"/>
      <c r="BN84" s="209"/>
      <c r="BO84" s="209"/>
      <c r="BP84" s="209"/>
      <c r="BQ84" s="209"/>
      <c r="BR84" s="209"/>
      <c r="BS84" s="209"/>
      <c r="BT84" s="209"/>
      <c r="BU84" s="209"/>
      <c r="BV84" s="209"/>
      <c r="BW84" s="209"/>
      <c r="BX84" s="209"/>
      <c r="BY84" s="209"/>
      <c r="BZ84" s="209"/>
      <c r="CA84" s="209"/>
      <c r="CB84" s="209"/>
      <c r="CC84" s="209"/>
      <c r="CD84" s="209"/>
      <c r="CE84" s="209"/>
      <c r="CF84" s="209"/>
      <c r="CG84" s="209"/>
      <c r="CH84" s="209"/>
      <c r="CI84" s="209"/>
      <c r="CJ84" s="209"/>
      <c r="CK84" s="209"/>
      <c r="CL84" s="209"/>
      <c r="CM84" s="209"/>
      <c r="CN84" s="209"/>
      <c r="CO84" s="209"/>
      <c r="CP84" s="209"/>
      <c r="CQ84" s="209"/>
      <c r="CR84" s="209"/>
      <c r="CS84" s="209"/>
      <c r="CT84" s="209"/>
      <c r="CU84" s="209"/>
      <c r="CV84" s="209"/>
      <c r="CW84" s="209"/>
      <c r="CX84" s="209"/>
      <c r="CY84" s="209"/>
      <c r="CZ84" s="209"/>
      <c r="DA84" s="209"/>
      <c r="DB84" s="209"/>
      <c r="DC84" s="209"/>
      <c r="DD84" s="209"/>
      <c r="DE84" s="209"/>
      <c r="DF84" s="209"/>
      <c r="DG84" s="209"/>
      <c r="DH84" s="209"/>
      <c r="DI84" s="209"/>
      <c r="DJ84" s="209"/>
      <c r="DK84" s="209"/>
      <c r="DN84" s="209"/>
      <c r="DO84" s="209"/>
      <c r="DP84" s="209"/>
      <c r="DQ84" s="209"/>
      <c r="DR84" s="209"/>
      <c r="DS84" s="209"/>
      <c r="DT84" s="209"/>
      <c r="DU84" s="209"/>
      <c r="DV84" s="209"/>
    </row>
    <row r="85" customFormat="false" ht="12.75" hidden="false" customHeight="false" outlineLevel="0" collapsed="false">
      <c r="A85" s="209"/>
      <c r="B85" s="0"/>
      <c r="C85" s="0"/>
      <c r="D85" s="0"/>
      <c r="E85" s="0"/>
      <c r="F85" s="258"/>
      <c r="G85" s="0"/>
      <c r="H85" s="0"/>
      <c r="I85" s="0"/>
      <c r="J85" s="0"/>
      <c r="K85" s="468"/>
      <c r="DI85" s="209"/>
      <c r="DJ85" s="209"/>
      <c r="DK85" s="209"/>
      <c r="DL85" s="209"/>
      <c r="DM85" s="209"/>
      <c r="DN85" s="209"/>
      <c r="DO85" s="209"/>
      <c r="DP85" s="209"/>
      <c r="DQ85" s="209"/>
    </row>
    <row r="86" customFormat="false" ht="12.75" hidden="false" customHeight="false" outlineLevel="0" collapsed="false">
      <c r="A86" s="209"/>
      <c r="B86" s="209"/>
      <c r="C86" s="209"/>
      <c r="D86" s="209"/>
      <c r="E86" s="209"/>
      <c r="F86" s="209"/>
      <c r="G86" s="209"/>
      <c r="H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DG86" s="209"/>
      <c r="DH86" s="209"/>
      <c r="DI86" s="209"/>
      <c r="DJ86" s="209"/>
      <c r="DK86" s="209"/>
      <c r="DL86" s="209"/>
      <c r="DM86" s="209"/>
      <c r="DN86" s="209"/>
      <c r="DO86" s="209"/>
      <c r="DP86" s="209"/>
      <c r="DQ86" s="209"/>
    </row>
    <row r="87" customFormat="false" ht="12.75" hidden="false" customHeight="false" outlineLevel="0" collapsed="false">
      <c r="A87" s="209"/>
      <c r="B87" s="209"/>
      <c r="C87" s="209"/>
      <c r="D87" s="209"/>
      <c r="E87" s="209"/>
      <c r="F87" s="209"/>
      <c r="G87" s="209"/>
      <c r="H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209"/>
      <c r="AL87" s="209"/>
      <c r="AM87" s="209"/>
      <c r="AN87" s="209"/>
      <c r="AO87" s="209"/>
    </row>
    <row r="88" customFormat="false" ht="12.75" hidden="false" customHeight="false" outlineLevel="0" collapsed="false">
      <c r="A88" s="209"/>
      <c r="B88" s="209"/>
      <c r="C88" s="209"/>
      <c r="D88" s="209"/>
      <c r="E88" s="209"/>
      <c r="F88" s="209"/>
      <c r="G88" s="209"/>
      <c r="H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209"/>
      <c r="AL88" s="209"/>
      <c r="AM88" s="209"/>
      <c r="AN88" s="209"/>
      <c r="AO88" s="209"/>
    </row>
    <row r="89" customFormat="false" ht="12.75" hidden="false" customHeight="false" outlineLevel="0" collapsed="false">
      <c r="A89" s="209"/>
      <c r="B89" s="209"/>
      <c r="C89" s="209"/>
      <c r="D89" s="209"/>
      <c r="E89" s="209"/>
      <c r="F89" s="209"/>
      <c r="G89" s="209"/>
      <c r="H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row>
    <row r="90" customFormat="false" ht="12.75" hidden="false" customHeight="false" outlineLevel="0" collapsed="false">
      <c r="A90" s="209"/>
      <c r="B90" s="209"/>
      <c r="C90" s="209"/>
      <c r="D90" s="209"/>
      <c r="E90" s="209"/>
      <c r="F90" s="209"/>
      <c r="G90" s="209"/>
      <c r="H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row>
    <row r="91" customFormat="false" ht="12.75" hidden="false" customHeight="false" outlineLevel="0" collapsed="false">
      <c r="A91" s="209"/>
      <c r="B91" s="209"/>
      <c r="C91" s="209"/>
      <c r="D91" s="209"/>
      <c r="E91" s="209"/>
      <c r="F91" s="209"/>
      <c r="G91" s="209"/>
      <c r="H91" s="209"/>
      <c r="I91" s="209"/>
      <c r="J91" s="209"/>
      <c r="K91" s="209"/>
      <c r="L91" s="209"/>
      <c r="M91" s="209"/>
      <c r="N91" s="209"/>
      <c r="O91" s="209"/>
      <c r="P91" s="209"/>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row>
    <row r="92" customFormat="false" ht="12.75" hidden="false" customHeight="false" outlineLevel="0" collapsed="false">
      <c r="A92" s="209"/>
      <c r="B92" s="209"/>
      <c r="C92" s="209"/>
      <c r="D92" s="209"/>
      <c r="E92" s="209"/>
      <c r="F92" s="209"/>
      <c r="G92" s="209"/>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row>
    <row r="93" customFormat="false" ht="12.75" hidden="false" customHeight="false" outlineLevel="0" collapsed="false">
      <c r="A93" s="209"/>
      <c r="B93" s="209"/>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row>
    <row r="94" customFormat="false" ht="12.75" hidden="false" customHeight="false" outlineLevel="0" collapsed="false">
      <c r="A94" s="209"/>
      <c r="B94" s="209"/>
      <c r="C94" s="209"/>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row>
    <row r="95" customFormat="false" ht="12.75" hidden="false" customHeight="false" outlineLevel="0" collapsed="false">
      <c r="A95" s="209"/>
      <c r="B95" s="209"/>
      <c r="C95" s="209"/>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row>
    <row r="96" customFormat="false" ht="12.75" hidden="false" customHeight="false" outlineLevel="0" collapsed="false">
      <c r="A96" s="209"/>
      <c r="B96" s="209"/>
      <c r="C96" s="209"/>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row>
    <row r="97" customFormat="false" ht="12.75" hidden="false" customHeight="false" outlineLevel="0" collapsed="false">
      <c r="A97" s="209"/>
      <c r="B97" s="209"/>
      <c r="C97" s="209"/>
      <c r="D97" s="209"/>
      <c r="E97" s="209"/>
      <c r="F97" s="209"/>
      <c r="G97" s="209"/>
      <c r="H97" s="209"/>
      <c r="I97" s="209"/>
      <c r="J97" s="209"/>
      <c r="K97" s="209"/>
      <c r="L97" s="209"/>
      <c r="M97" s="209"/>
      <c r="N97" s="209"/>
      <c r="O97" s="209"/>
      <c r="P97" s="209"/>
      <c r="Q97" s="209"/>
      <c r="R97" s="209"/>
      <c r="S97" s="209"/>
      <c r="T97" s="209"/>
      <c r="U97" s="209"/>
      <c r="V97" s="209"/>
      <c r="W97" s="209"/>
      <c r="X97" s="209"/>
      <c r="Y97" s="209"/>
      <c r="Z97" s="209"/>
      <c r="AA97" s="209"/>
      <c r="AB97" s="209"/>
      <c r="AC97" s="209"/>
      <c r="AD97" s="209"/>
      <c r="AE97" s="209"/>
      <c r="AF97" s="209"/>
      <c r="AG97" s="209"/>
      <c r="AH97" s="209"/>
      <c r="AI97" s="209"/>
      <c r="AJ97" s="209"/>
      <c r="AK97" s="209"/>
      <c r="AL97" s="209"/>
      <c r="AM97" s="209"/>
      <c r="AN97" s="209"/>
      <c r="AO97" s="209"/>
    </row>
    <row r="98" customFormat="false" ht="12.75" hidden="false" customHeight="false" outlineLevel="0" collapsed="false">
      <c r="A98" s="209"/>
      <c r="B98" s="209"/>
      <c r="C98" s="209"/>
      <c r="D98" s="209"/>
      <c r="E98" s="209"/>
      <c r="F98" s="209"/>
      <c r="G98" s="209"/>
      <c r="H98" s="209"/>
      <c r="I98" s="209"/>
      <c r="J98" s="209"/>
      <c r="K98" s="209"/>
      <c r="L98" s="209"/>
      <c r="M98" s="209"/>
      <c r="N98" s="209"/>
      <c r="O98" s="209"/>
      <c r="P98" s="209"/>
      <c r="Q98" s="209"/>
      <c r="R98" s="209"/>
      <c r="S98" s="209"/>
      <c r="T98" s="209"/>
      <c r="U98" s="209"/>
      <c r="V98" s="209"/>
      <c r="W98" s="209"/>
      <c r="X98" s="209"/>
      <c r="Y98" s="209"/>
      <c r="Z98" s="209"/>
      <c r="AA98" s="209"/>
      <c r="AB98" s="209"/>
      <c r="AC98" s="209"/>
      <c r="AD98" s="209"/>
      <c r="AE98" s="209"/>
      <c r="AF98" s="209"/>
      <c r="AG98" s="209"/>
      <c r="AH98" s="209"/>
      <c r="AI98" s="209"/>
      <c r="AJ98" s="209"/>
      <c r="AK98" s="209"/>
      <c r="AL98" s="209"/>
      <c r="AM98" s="209"/>
      <c r="AN98" s="209"/>
      <c r="AO98" s="209"/>
    </row>
    <row r="99" customFormat="false" ht="12.75" hidden="false" customHeight="false" outlineLevel="0" collapsed="false">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row>
    <row r="100" customFormat="false" ht="12.75" hidden="false" customHeight="false" outlineLevel="0" collapsed="false">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209"/>
      <c r="AB100" s="209"/>
      <c r="AC100" s="209"/>
      <c r="AD100" s="209"/>
      <c r="AE100" s="209"/>
      <c r="AF100" s="209"/>
      <c r="AG100" s="209"/>
      <c r="AH100" s="209"/>
      <c r="AI100" s="209"/>
      <c r="AJ100" s="209"/>
      <c r="AK100" s="209"/>
      <c r="AL100" s="209"/>
      <c r="AM100" s="209"/>
      <c r="AN100" s="209"/>
      <c r="AO100" s="209"/>
    </row>
    <row r="101" customFormat="false" ht="12.75" hidden="false" customHeight="false" outlineLevel="0" collapsed="false">
      <c r="D101" s="209"/>
      <c r="E101" s="209"/>
      <c r="F101" s="209"/>
      <c r="G101" s="209"/>
      <c r="H101" s="209"/>
      <c r="I101" s="209"/>
      <c r="J101" s="209"/>
      <c r="K101" s="209"/>
      <c r="L101" s="209"/>
      <c r="M101" s="209"/>
      <c r="N101" s="209"/>
      <c r="O101" s="209"/>
      <c r="P101" s="209"/>
      <c r="Q101" s="209"/>
      <c r="R101" s="209"/>
      <c r="S101" s="209"/>
      <c r="T101" s="209"/>
      <c r="U101" s="209"/>
      <c r="V101" s="209"/>
      <c r="W101" s="209"/>
      <c r="X101" s="209"/>
      <c r="Y101" s="209"/>
      <c r="Z101" s="209"/>
      <c r="AA101" s="209"/>
      <c r="AB101" s="209"/>
      <c r="AC101" s="209"/>
      <c r="AD101" s="209"/>
      <c r="AE101" s="209"/>
      <c r="AF101" s="209"/>
      <c r="AG101" s="209"/>
      <c r="AH101" s="209"/>
      <c r="AI101" s="209"/>
      <c r="AJ101" s="209"/>
      <c r="AK101" s="209"/>
      <c r="AL101" s="209"/>
      <c r="AM101" s="209"/>
      <c r="AN101" s="209"/>
      <c r="AO101" s="209"/>
    </row>
    <row r="102" customFormat="false" ht="12.75" hidden="false" customHeight="false" outlineLevel="0" collapsed="false">
      <c r="A102" s="388"/>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row>
    <row r="103" customFormat="false" ht="12.75" hidden="false" customHeight="false" outlineLevel="0" collapsed="false">
      <c r="A103" s="388"/>
      <c r="D103" s="209"/>
      <c r="E103" s="209"/>
      <c r="F103" s="209"/>
      <c r="G103" s="209"/>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209"/>
      <c r="AL103" s="209"/>
      <c r="AM103" s="209"/>
      <c r="AN103" s="209"/>
      <c r="AO103" s="209"/>
    </row>
    <row r="104" customFormat="false" ht="12.75" hidden="false" customHeight="false" outlineLevel="0" collapsed="false">
      <c r="A104" s="492"/>
      <c r="D104" s="209"/>
      <c r="E104" s="209"/>
      <c r="F104" s="209"/>
      <c r="G104" s="209"/>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09"/>
      <c r="AL104" s="209"/>
      <c r="AM104" s="209"/>
      <c r="AN104" s="209"/>
      <c r="AO104" s="209"/>
    </row>
    <row r="105" customFormat="false" ht="12.75" hidden="false" customHeight="false" outlineLevel="0" collapsed="false">
      <c r="D105" s="209"/>
      <c r="E105" s="209"/>
      <c r="F105" s="209"/>
      <c r="G105" s="209"/>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row>
    <row r="106" customFormat="false" ht="12.75" hidden="false" customHeight="false" outlineLevel="0" collapsed="false">
      <c r="D106" s="209"/>
      <c r="E106" s="209"/>
      <c r="F106" s="209"/>
      <c r="G106" s="209"/>
      <c r="H106" s="209"/>
      <c r="I106" s="209"/>
      <c r="J106" s="209"/>
      <c r="K106" s="209"/>
      <c r="L106" s="209"/>
      <c r="M106" s="209"/>
      <c r="N106" s="209"/>
      <c r="O106" s="209"/>
      <c r="P106" s="209"/>
      <c r="Q106" s="209"/>
      <c r="R106" s="209"/>
      <c r="S106" s="209"/>
      <c r="T106" s="209"/>
      <c r="U106" s="209"/>
      <c r="V106" s="209"/>
      <c r="W106" s="209"/>
      <c r="X106" s="209"/>
      <c r="Y106" s="209"/>
      <c r="Z106" s="209"/>
      <c r="AA106" s="209"/>
      <c r="AB106" s="209"/>
      <c r="AC106" s="209"/>
      <c r="AD106" s="209"/>
      <c r="AE106" s="209"/>
      <c r="AF106" s="209"/>
      <c r="AG106" s="209"/>
      <c r="AH106" s="209"/>
      <c r="AI106" s="209"/>
      <c r="AJ106" s="209"/>
      <c r="AK106" s="209"/>
      <c r="AL106" s="209"/>
      <c r="AM106" s="209"/>
      <c r="AN106" s="209"/>
      <c r="AO106" s="209"/>
    </row>
    <row r="107" customFormat="false" ht="12.75" hidden="false" customHeight="false" outlineLevel="0" collapsed="false">
      <c r="D107" s="209"/>
      <c r="E107" s="209"/>
      <c r="F107" s="209"/>
      <c r="G107" s="209"/>
      <c r="H107" s="209"/>
      <c r="I107" s="209"/>
      <c r="J107" s="209"/>
      <c r="K107" s="209"/>
      <c r="L107" s="209"/>
      <c r="M107" s="209"/>
      <c r="N107" s="209"/>
      <c r="O107" s="209"/>
      <c r="P107" s="209"/>
      <c r="Q107" s="209"/>
      <c r="R107" s="209"/>
      <c r="S107" s="209"/>
      <c r="T107" s="209"/>
      <c r="U107" s="209"/>
      <c r="V107" s="209"/>
      <c r="W107" s="209"/>
      <c r="X107" s="209"/>
      <c r="Y107" s="209"/>
      <c r="Z107" s="209"/>
      <c r="AA107" s="209"/>
      <c r="AB107" s="209"/>
      <c r="AC107" s="209"/>
      <c r="AD107" s="209"/>
      <c r="AE107" s="209"/>
      <c r="AF107" s="209"/>
      <c r="AG107" s="209"/>
      <c r="AH107" s="209"/>
      <c r="AI107" s="209"/>
      <c r="AJ107" s="209"/>
      <c r="AK107" s="209"/>
      <c r="AL107" s="209"/>
      <c r="AM107" s="209"/>
      <c r="AN107" s="209"/>
      <c r="AO107" s="209"/>
    </row>
    <row r="108" customFormat="false" ht="12.75" hidden="false" customHeight="false" outlineLevel="0" collapsed="false">
      <c r="D108" s="209"/>
      <c r="E108" s="209"/>
      <c r="F108" s="209"/>
      <c r="G108" s="209"/>
      <c r="H108" s="209"/>
      <c r="I108" s="209"/>
      <c r="J108" s="209"/>
      <c r="K108" s="209"/>
      <c r="L108" s="209"/>
      <c r="M108" s="209"/>
      <c r="N108" s="209"/>
      <c r="O108" s="209"/>
      <c r="P108" s="209"/>
      <c r="Q108" s="209"/>
      <c r="R108" s="209"/>
      <c r="S108" s="209"/>
      <c r="T108" s="209"/>
      <c r="U108" s="209"/>
      <c r="V108" s="209"/>
      <c r="W108" s="209"/>
      <c r="X108" s="209"/>
      <c r="Y108" s="209"/>
      <c r="Z108" s="209"/>
      <c r="AA108" s="209"/>
      <c r="AB108" s="209"/>
      <c r="AC108" s="209"/>
      <c r="AD108" s="209"/>
      <c r="AE108" s="209"/>
      <c r="AF108" s="209"/>
      <c r="AG108" s="209"/>
      <c r="AH108" s="209"/>
      <c r="AI108" s="209"/>
      <c r="AJ108" s="209"/>
      <c r="AK108" s="209"/>
      <c r="AL108" s="209"/>
      <c r="AM108" s="209"/>
      <c r="AN108" s="209"/>
      <c r="AO108" s="209"/>
    </row>
    <row r="109" customFormat="false" ht="12.75" hidden="false" customHeight="false" outlineLevel="0" collapsed="false">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row>
    <row r="110" customFormat="false" ht="12.75" hidden="false" customHeight="false" outlineLevel="0" collapsed="false">
      <c r="D110" s="209"/>
      <c r="E110" s="209"/>
      <c r="F110" s="209"/>
      <c r="G110" s="209"/>
      <c r="H110" s="209"/>
      <c r="I110" s="209"/>
      <c r="J110" s="209"/>
      <c r="K110" s="209"/>
      <c r="L110" s="209"/>
      <c r="M110" s="209"/>
      <c r="N110" s="209"/>
      <c r="O110" s="209"/>
      <c r="P110" s="209"/>
      <c r="Q110" s="209"/>
      <c r="R110" s="209"/>
      <c r="S110" s="209"/>
      <c r="T110" s="209"/>
      <c r="U110" s="209"/>
      <c r="V110" s="209"/>
      <c r="W110" s="209"/>
      <c r="X110" s="209"/>
      <c r="Y110" s="209"/>
      <c r="Z110" s="209"/>
      <c r="AA110" s="209"/>
      <c r="AB110" s="209"/>
      <c r="AC110" s="209"/>
      <c r="AD110" s="209"/>
      <c r="AE110" s="209"/>
      <c r="AF110" s="209"/>
      <c r="AG110" s="209"/>
      <c r="AH110" s="209"/>
      <c r="AI110" s="209"/>
      <c r="AJ110" s="209"/>
      <c r="AK110" s="209"/>
      <c r="AL110" s="209"/>
      <c r="AM110" s="209"/>
      <c r="AN110" s="209"/>
      <c r="AO110" s="209"/>
    </row>
    <row r="111" customFormat="false" ht="12.75" hidden="false" customHeight="false" outlineLevel="0" collapsed="false">
      <c r="D111" s="209"/>
      <c r="E111" s="209"/>
      <c r="F111" s="209"/>
      <c r="G111" s="209"/>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209"/>
      <c r="AJ111" s="209"/>
      <c r="AK111" s="209"/>
      <c r="AL111" s="209"/>
      <c r="AM111" s="209"/>
      <c r="AN111" s="209"/>
      <c r="AO111" s="209"/>
    </row>
    <row r="112" customFormat="false" ht="12.75" hidden="false" customHeight="false" outlineLevel="0" collapsed="false">
      <c r="D112" s="209"/>
      <c r="E112" s="209"/>
      <c r="F112" s="209"/>
      <c r="G112" s="209"/>
      <c r="H112" s="209"/>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09"/>
      <c r="AM112" s="209"/>
      <c r="AN112" s="209"/>
      <c r="AO112" s="209"/>
    </row>
    <row r="113" customFormat="false" ht="12.75" hidden="false" customHeight="false" outlineLevel="0" collapsed="false">
      <c r="D113" s="209"/>
      <c r="E113" s="209"/>
      <c r="F113" s="209"/>
      <c r="G113" s="209"/>
      <c r="H113" s="209"/>
      <c r="I113" s="209"/>
      <c r="J113" s="209"/>
      <c r="K113" s="209"/>
      <c r="L113" s="209"/>
      <c r="M113" s="209"/>
      <c r="N113" s="209"/>
      <c r="O113" s="209"/>
      <c r="P113" s="209"/>
      <c r="Q113" s="209"/>
      <c r="R113" s="209"/>
      <c r="S113" s="209"/>
      <c r="T113" s="209"/>
      <c r="U113" s="209"/>
      <c r="V113" s="209"/>
      <c r="W113" s="209"/>
      <c r="X113" s="209"/>
      <c r="Y113" s="209"/>
      <c r="Z113" s="209"/>
      <c r="AA113" s="209"/>
      <c r="AB113" s="209"/>
      <c r="AC113" s="209"/>
      <c r="AD113" s="209"/>
      <c r="AE113" s="209"/>
      <c r="AF113" s="209"/>
      <c r="AG113" s="209"/>
      <c r="AH113" s="209"/>
      <c r="AI113" s="209"/>
      <c r="AJ113" s="209"/>
      <c r="AK113" s="209"/>
      <c r="AL113" s="209"/>
      <c r="AM113" s="209"/>
      <c r="AN113" s="209"/>
      <c r="AO113" s="209"/>
    </row>
    <row r="114" customFormat="false" ht="12.75" hidden="false" customHeight="false" outlineLevel="0" collapsed="false">
      <c r="D114" s="209"/>
      <c r="E114" s="209"/>
      <c r="F114" s="209"/>
      <c r="G114" s="209"/>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09"/>
      <c r="AD114" s="209"/>
      <c r="AE114" s="209"/>
      <c r="AF114" s="209"/>
      <c r="AG114" s="209"/>
      <c r="AH114" s="209"/>
      <c r="AI114" s="209"/>
      <c r="AJ114" s="209"/>
      <c r="AK114" s="209"/>
      <c r="AL114" s="209"/>
      <c r="AM114" s="209"/>
      <c r="AN114" s="209"/>
      <c r="AO114" s="209"/>
    </row>
    <row r="115" customFormat="false" ht="12.75" hidden="false" customHeight="false" outlineLevel="0" collapsed="false">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row>
    <row r="116" customFormat="false" ht="12.75" hidden="false" customHeight="false" outlineLevel="0" collapsed="false">
      <c r="D116" s="209"/>
      <c r="E116" s="209"/>
      <c r="F116" s="209"/>
      <c r="G116" s="209"/>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row>
    <row r="117" customFormat="false" ht="12.75" hidden="false" customHeight="false" outlineLevel="0" collapsed="false">
      <c r="D117" s="209"/>
      <c r="E117" s="209"/>
      <c r="F117" s="209"/>
      <c r="G117" s="209"/>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row>
    <row r="118" customFormat="false" ht="12.75" hidden="false" customHeight="false" outlineLevel="0" collapsed="false">
      <c r="D118" s="209"/>
      <c r="E118" s="209"/>
      <c r="F118" s="209"/>
      <c r="G118" s="209"/>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row>
    <row r="119" customFormat="false" ht="12.75" hidden="false" customHeight="false" outlineLevel="0" collapsed="false">
      <c r="D119" s="209"/>
      <c r="E119" s="209"/>
      <c r="F119" s="209"/>
      <c r="G119" s="209"/>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09"/>
      <c r="AD119" s="209"/>
      <c r="AE119" s="209"/>
      <c r="AF119" s="209"/>
      <c r="AG119" s="209"/>
      <c r="AH119" s="209"/>
      <c r="AI119" s="209"/>
      <c r="AJ119" s="209"/>
      <c r="AK119" s="209"/>
      <c r="AL119" s="209"/>
      <c r="AM119" s="209"/>
      <c r="AN119" s="209"/>
      <c r="AO119" s="209"/>
    </row>
    <row r="120" customFormat="false" ht="12.75" hidden="false" customHeight="false" outlineLevel="0" collapsed="false">
      <c r="D120" s="209"/>
      <c r="E120" s="209"/>
      <c r="F120" s="209"/>
      <c r="G120" s="209"/>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row>
    <row r="121" customFormat="false" ht="12.75" hidden="false" customHeight="false" outlineLevel="0" collapsed="false">
      <c r="D121" s="209"/>
      <c r="E121" s="209"/>
      <c r="F121" s="209"/>
      <c r="G121" s="209"/>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row>
    <row r="122" customFormat="false" ht="12.75" hidden="false" customHeight="false" outlineLevel="0" collapsed="false">
      <c r="D122" s="209"/>
      <c r="E122" s="209"/>
      <c r="F122" s="209"/>
      <c r="G122" s="209"/>
      <c r="H122" s="209"/>
      <c r="I122" s="209"/>
      <c r="J122" s="209"/>
      <c r="K122" s="209"/>
      <c r="L122" s="209"/>
      <c r="M122" s="209"/>
      <c r="N122" s="209"/>
      <c r="O122" s="209"/>
      <c r="P122" s="209"/>
      <c r="Q122" s="209"/>
      <c r="R122" s="209"/>
      <c r="S122" s="209"/>
      <c r="T122" s="209"/>
      <c r="U122" s="209"/>
      <c r="V122" s="209"/>
      <c r="W122" s="209"/>
      <c r="X122" s="209"/>
      <c r="Y122" s="209"/>
      <c r="Z122" s="209"/>
      <c r="AA122" s="209"/>
      <c r="AB122" s="209"/>
      <c r="AC122" s="209"/>
      <c r="AD122" s="209"/>
      <c r="AE122" s="209"/>
      <c r="AF122" s="209"/>
      <c r="AG122" s="209"/>
      <c r="AH122" s="209"/>
      <c r="AI122" s="209"/>
      <c r="AJ122" s="209"/>
      <c r="AK122" s="209"/>
      <c r="AL122" s="209"/>
      <c r="AM122" s="209"/>
      <c r="AN122" s="209"/>
      <c r="AO122" s="209"/>
    </row>
    <row r="123" customFormat="false" ht="12.75" hidden="false" customHeight="false" outlineLevel="0" collapsed="false">
      <c r="D123" s="209"/>
      <c r="E123" s="209"/>
      <c r="F123" s="209"/>
      <c r="G123" s="209"/>
      <c r="H123" s="209"/>
      <c r="I123" s="209"/>
      <c r="J123" s="209"/>
      <c r="K123" s="209"/>
      <c r="L123" s="209"/>
      <c r="M123" s="209"/>
      <c r="N123" s="209"/>
      <c r="O123" s="209"/>
      <c r="P123" s="209"/>
      <c r="Q123" s="209"/>
      <c r="R123" s="209"/>
      <c r="S123" s="209"/>
      <c r="T123" s="209"/>
      <c r="U123" s="209"/>
      <c r="V123" s="209"/>
      <c r="W123" s="209"/>
      <c r="X123" s="209"/>
      <c r="Y123" s="209"/>
      <c r="Z123" s="209"/>
      <c r="AA123" s="209"/>
      <c r="AB123" s="209"/>
      <c r="AC123" s="209"/>
      <c r="AD123" s="209"/>
      <c r="AE123" s="209"/>
      <c r="AF123" s="209"/>
      <c r="AG123" s="209"/>
      <c r="AH123" s="209"/>
      <c r="AI123" s="209"/>
      <c r="AJ123" s="209"/>
      <c r="AK123" s="209"/>
      <c r="AL123" s="209"/>
      <c r="AM123" s="209"/>
      <c r="AN123" s="209"/>
      <c r="AO123" s="209"/>
    </row>
    <row r="124" customFormat="false" ht="12.75" hidden="false" customHeight="false" outlineLevel="0" collapsed="false">
      <c r="D124" s="209"/>
      <c r="E124" s="209"/>
      <c r="F124" s="209"/>
      <c r="G124" s="209"/>
      <c r="H124" s="209"/>
      <c r="I124" s="209"/>
      <c r="J124" s="209"/>
      <c r="K124" s="209"/>
      <c r="L124" s="209"/>
      <c r="M124" s="209"/>
      <c r="N124" s="209"/>
      <c r="O124" s="209"/>
      <c r="P124" s="209"/>
      <c r="Q124" s="209"/>
      <c r="R124" s="209"/>
      <c r="S124" s="209"/>
      <c r="T124" s="209"/>
      <c r="U124" s="209"/>
      <c r="V124" s="209"/>
      <c r="W124" s="209"/>
      <c r="X124" s="209"/>
      <c r="Y124" s="209"/>
      <c r="Z124" s="209"/>
      <c r="AA124" s="209"/>
      <c r="AB124" s="209"/>
      <c r="AC124" s="209"/>
      <c r="AD124" s="209"/>
      <c r="AE124" s="209"/>
      <c r="AF124" s="209"/>
      <c r="AG124" s="209"/>
      <c r="AH124" s="209"/>
      <c r="AI124" s="209"/>
      <c r="AJ124" s="209"/>
      <c r="AK124" s="209"/>
      <c r="AL124" s="209"/>
      <c r="AM124" s="209"/>
      <c r="AN124" s="209"/>
      <c r="AO124" s="209"/>
    </row>
    <row r="125" customFormat="false" ht="12.75" hidden="false" customHeight="false" outlineLevel="0" collapsed="false">
      <c r="D125" s="209"/>
      <c r="E125" s="209"/>
      <c r="F125" s="209"/>
      <c r="G125" s="209"/>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09"/>
      <c r="AD125" s="209"/>
      <c r="AE125" s="209"/>
      <c r="AF125" s="209"/>
      <c r="AG125" s="209"/>
      <c r="AH125" s="209"/>
      <c r="AI125" s="209"/>
      <c r="AJ125" s="209"/>
      <c r="AK125" s="209"/>
      <c r="AL125" s="209"/>
      <c r="AM125" s="209"/>
      <c r="AN125" s="209"/>
      <c r="AO125" s="209"/>
    </row>
    <row r="126" customFormat="false" ht="12.75" hidden="false" customHeight="false" outlineLevel="0" collapsed="false">
      <c r="D126" s="209"/>
      <c r="E126" s="209"/>
      <c r="F126" s="209"/>
      <c r="G126" s="209"/>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row>
    <row r="127" customFormat="false" ht="12.75" hidden="false" customHeight="false" outlineLevel="0" collapsed="false">
      <c r="D127" s="209"/>
      <c r="E127" s="209"/>
      <c r="F127" s="209"/>
      <c r="G127" s="209"/>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09"/>
      <c r="AD127" s="209"/>
      <c r="AE127" s="209"/>
      <c r="AF127" s="209"/>
      <c r="AG127" s="209"/>
      <c r="AH127" s="209"/>
      <c r="AI127" s="209"/>
      <c r="AJ127" s="209"/>
      <c r="AK127" s="209"/>
      <c r="AL127" s="209"/>
      <c r="AM127" s="209"/>
      <c r="AN127" s="209"/>
      <c r="AO127" s="209"/>
    </row>
    <row r="128" customFormat="false" ht="12.75" hidden="false" customHeight="false" outlineLevel="0" collapsed="false">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row>
    <row r="129" customFormat="false" ht="12.75" hidden="false" customHeight="false" outlineLevel="0" collapsed="false">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row>
    <row r="130" customFormat="false" ht="12.75" hidden="false" customHeight="false" outlineLevel="0" collapsed="false">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row>
    <row r="131" customFormat="false" ht="12.75" hidden="false" customHeight="false" outlineLevel="0" collapsed="false">
      <c r="D131" s="209"/>
      <c r="E131" s="209"/>
      <c r="F131" s="209"/>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row>
    <row r="132" customFormat="false" ht="12.75" hidden="false" customHeight="false" outlineLevel="0" collapsed="false">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row>
    <row r="133" customFormat="false" ht="12.75" hidden="false" customHeight="false" outlineLevel="0" collapsed="false">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row>
    <row r="134" customFormat="false" ht="12.75" hidden="false" customHeight="false" outlineLevel="0" collapsed="false">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row>
    <row r="135" customFormat="false" ht="12.75" hidden="false" customHeight="false" outlineLevel="0" collapsed="false">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row>
    <row r="136" customFormat="false" ht="12.75" hidden="false" customHeight="false" outlineLevel="0" collapsed="false">
      <c r="A136" s="209"/>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row>
    <row r="137" customFormat="false" ht="12.75" hidden="false" customHeight="false" outlineLevel="0" collapsed="false">
      <c r="A137" s="209"/>
      <c r="B137" s="209"/>
      <c r="C137" s="209"/>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09"/>
      <c r="AM137" s="209"/>
      <c r="AN137" s="209"/>
      <c r="AO137" s="209"/>
    </row>
    <row r="138" customFormat="false" ht="12.75" hidden="false" customHeight="false" outlineLevel="0" collapsed="false">
      <c r="A138" s="209"/>
      <c r="B138" s="209"/>
      <c r="C138" s="209"/>
      <c r="D138" s="209"/>
      <c r="E138" s="209"/>
      <c r="F138" s="209"/>
      <c r="G138" s="209"/>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09"/>
      <c r="AD138" s="209"/>
      <c r="AE138" s="209"/>
      <c r="AF138" s="209"/>
      <c r="AG138" s="209"/>
      <c r="AH138" s="209"/>
      <c r="AI138" s="209"/>
      <c r="AJ138" s="209"/>
      <c r="AK138" s="209"/>
      <c r="AL138" s="209"/>
      <c r="AM138" s="209"/>
      <c r="AN138" s="209"/>
      <c r="AO138" s="209"/>
    </row>
    <row r="139" customFormat="false" ht="12.75" hidden="false" customHeight="false" outlineLevel="0" collapsed="false">
      <c r="A139" s="209"/>
      <c r="B139" s="209"/>
      <c r="C139" s="209"/>
      <c r="D139" s="209"/>
      <c r="E139" s="209"/>
      <c r="F139" s="209"/>
      <c r="G139" s="209"/>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row>
    <row r="140" customFormat="false" ht="12.75" hidden="false" customHeight="false" outlineLevel="0" collapsed="false">
      <c r="A140" s="209"/>
      <c r="B140" s="209"/>
      <c r="C140" s="209"/>
      <c r="D140" s="209"/>
      <c r="E140" s="209"/>
      <c r="F140" s="209"/>
      <c r="G140" s="209"/>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row>
    <row r="141" customFormat="false" ht="12.75" hidden="false" customHeight="false" outlineLevel="0" collapsed="false">
      <c r="A141" s="209"/>
      <c r="B141" s="209"/>
      <c r="C141" s="209"/>
      <c r="D141" s="209"/>
      <c r="E141" s="209"/>
      <c r="F141" s="209"/>
      <c r="G141" s="209"/>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row>
    <row r="142" customFormat="false" ht="12.75" hidden="false" customHeight="false" outlineLevel="0" collapsed="false">
      <c r="A142" s="209"/>
      <c r="B142" s="209"/>
      <c r="C142" s="209"/>
      <c r="D142" s="209"/>
      <c r="E142" s="209"/>
      <c r="F142" s="209"/>
      <c r="G142" s="209"/>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row>
    <row r="143" customFormat="false" ht="12.75" hidden="false" customHeight="false" outlineLevel="0" collapsed="false">
      <c r="A143" s="209"/>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row>
    <row r="144" customFormat="false" ht="12.75" hidden="false" customHeight="false" outlineLevel="0" collapsed="false">
      <c r="A144" s="209"/>
      <c r="B144" s="209"/>
      <c r="C144" s="209"/>
      <c r="D144" s="209"/>
      <c r="E144" s="209"/>
      <c r="F144" s="209"/>
      <c r="G144" s="209"/>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row>
    <row r="145" customFormat="false" ht="12.75" hidden="false" customHeight="false" outlineLevel="0" collapsed="false">
      <c r="A145" s="209"/>
      <c r="B145" s="209"/>
      <c r="C145" s="209"/>
      <c r="D145" s="209"/>
      <c r="E145" s="209"/>
      <c r="F145" s="209"/>
      <c r="G145" s="209"/>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row>
    <row r="146" customFormat="false" ht="12.75" hidden="false" customHeight="false" outlineLevel="0" collapsed="false">
      <c r="A146" s="209"/>
      <c r="B146" s="209"/>
      <c r="C146" s="209"/>
      <c r="D146" s="209"/>
      <c r="E146" s="209"/>
      <c r="F146" s="209"/>
      <c r="G146" s="209"/>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row>
    <row r="147" customFormat="false" ht="12.75" hidden="false" customHeight="false" outlineLevel="0" collapsed="false">
      <c r="A147" s="209"/>
      <c r="B147" s="209"/>
      <c r="C147" s="209"/>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row>
    <row r="148" customFormat="false" ht="12.7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row>
    <row r="149" customFormat="false" ht="12.7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row>
    <row r="150" customFormat="false" ht="12.75" hidden="false" customHeight="false" outlineLevel="0" collapsed="false">
      <c r="A150" s="209"/>
      <c r="B150" s="209"/>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row>
    <row r="151" customFormat="false" ht="12.7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row>
    <row r="152" customFormat="false" ht="12.7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row>
    <row r="153" customFormat="false" ht="12.75" hidden="false" customHeight="false" outlineLevel="0" collapsed="false">
      <c r="A153" s="209"/>
      <c r="B153" s="209"/>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row>
    <row r="154" customFormat="false" ht="12.75" hidden="false" customHeight="false" outlineLevel="0" collapsed="false">
      <c r="A154" s="209"/>
      <c r="B154" s="209"/>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row>
    <row r="155" customFormat="false" ht="12.7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row>
    <row r="156" customFormat="false" ht="12.75" hidden="false" customHeight="fals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row>
    <row r="157" customFormat="false" ht="12.75" hidden="false" customHeight="false" outlineLevel="0" collapsed="false">
      <c r="A157" s="209"/>
      <c r="B157" s="209"/>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row>
    <row r="158" customFormat="false" ht="12.75" hidden="false" customHeight="false" outlineLevel="0" collapsed="false">
      <c r="A158" s="209"/>
      <c r="B158" s="209"/>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row>
    <row r="159" customFormat="false" ht="12.75" hidden="false" customHeight="false" outlineLevel="0" collapsed="false">
      <c r="A159" s="209"/>
      <c r="B159" s="209"/>
      <c r="C159" s="209"/>
      <c r="D159" s="209"/>
      <c r="E159" s="209"/>
      <c r="F159" s="209"/>
      <c r="G159" s="209"/>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row>
    <row r="160" customFormat="false" ht="12.75" hidden="false" customHeight="false" outlineLevel="0" collapsed="false">
      <c r="A160" s="209"/>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row>
    <row r="205" customFormat="false" ht="12.75" hidden="false" customHeight="false" outlineLevel="0" collapsed="false">
      <c r="A205" s="493"/>
    </row>
    <row r="206" customFormat="false" ht="12.75" hidden="false" customHeight="false" outlineLevel="0" collapsed="false">
      <c r="A206" s="266"/>
    </row>
    <row r="207" customFormat="false" ht="12.75" hidden="false" customHeight="false" outlineLevel="0" collapsed="false">
      <c r="A207" s="266"/>
    </row>
    <row r="208" customFormat="false" ht="12.75" hidden="false" customHeight="false" outlineLevel="0" collapsed="false">
      <c r="A208" s="266"/>
    </row>
    <row r="209" customFormat="false" ht="12.75" hidden="false" customHeight="false" outlineLevel="0" collapsed="false">
      <c r="A209" s="266"/>
    </row>
    <row r="210" customFormat="false" ht="12.75" hidden="false" customHeight="false" outlineLevel="0" collapsed="false">
      <c r="A210" s="266"/>
    </row>
    <row r="211" customFormat="false" ht="12.75" hidden="false" customHeight="false" outlineLevel="0" collapsed="false">
      <c r="A211" s="266"/>
    </row>
    <row r="212" customFormat="false" ht="12.75" hidden="false" customHeight="false" outlineLevel="0" collapsed="false">
      <c r="A212" s="266"/>
    </row>
    <row r="213" customFormat="false" ht="12.75" hidden="false" customHeight="false" outlineLevel="0" collapsed="false">
      <c r="A213" s="494"/>
    </row>
    <row r="214" customFormat="false" ht="12.75" hidden="false" customHeight="false" outlineLevel="0" collapsed="false">
      <c r="A214" s="494"/>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O2" activeCellId="0" sqref="O2"/>
    </sheetView>
  </sheetViews>
  <sheetFormatPr defaultColWidth="11.41796875" defaultRowHeight="12.75" zeroHeight="false" outlineLevelRow="0" outlineLevelCol="0"/>
  <cols>
    <col collapsed="false" customWidth="true" hidden="false" outlineLevel="0" max="1" min="1" style="83" width="2.84"/>
    <col collapsed="false" customWidth="true" hidden="false" outlineLevel="0" max="2" min="2" style="83" width="15.13"/>
    <col collapsed="false" customWidth="true" hidden="true" outlineLevel="0" max="3" min="3" style="83" width="14.7"/>
    <col collapsed="false" customWidth="true" hidden="true" outlineLevel="0" max="6" min="4" style="83" width="10.85"/>
    <col collapsed="false" customWidth="true" hidden="false" outlineLevel="0" max="7" min="7" style="495" width="16.7"/>
    <col collapsed="false" customWidth="true" hidden="false" outlineLevel="0" max="8" min="8" style="495" width="17.56"/>
    <col collapsed="false" customWidth="true" hidden="true" outlineLevel="0" max="9" min="9" style="83" width="9.99"/>
    <col collapsed="false" customWidth="true" hidden="true" outlineLevel="0" max="10" min="10" style="83" width="13.28"/>
    <col collapsed="false" customWidth="true" hidden="true" outlineLevel="0" max="12" min="11" style="83" width="9.56"/>
    <col collapsed="false" customWidth="true" hidden="true" outlineLevel="0" max="13" min="13" style="83" width="16.13"/>
    <col collapsed="false" customWidth="true" hidden="true" outlineLevel="0" max="14" min="14" style="83" width="17.28"/>
    <col collapsed="false" customWidth="true" hidden="false" outlineLevel="0" max="15" min="15" style="387" width="4.99"/>
    <col collapsed="false" customWidth="true" hidden="true" outlineLevel="0" max="16" min="16" style="83" width="21.7"/>
    <col collapsed="false" customWidth="true" hidden="true" outlineLevel="0" max="17" min="17" style="83" width="26.28"/>
    <col collapsed="false" customWidth="true" hidden="true" outlineLevel="0" max="18" min="18" style="83" width="4.14"/>
    <col collapsed="false" customWidth="true" hidden="false" outlineLevel="0" max="19" min="19" style="83" width="12.28"/>
    <col collapsed="false" customWidth="true" hidden="true" outlineLevel="0" max="20" min="20" style="83" width="11.28"/>
    <col collapsed="false" customWidth="true" hidden="false" outlineLevel="0" max="21" min="21" style="387" width="9.28"/>
    <col collapsed="false" customWidth="true" hidden="false" outlineLevel="0" max="22" min="22" style="387" width="3.42"/>
    <col collapsed="false" customWidth="true" hidden="false" outlineLevel="0" max="23" min="23" style="387" width="4.28"/>
    <col collapsed="false" customWidth="true" hidden="true" outlineLevel="0" max="24" min="24" style="387" width="13.28"/>
    <col collapsed="false" customWidth="true" hidden="true" outlineLevel="0" max="25" min="25" style="312" width="13.28"/>
    <col collapsed="false" customWidth="true" hidden="true" outlineLevel="0" max="26" min="26" style="387" width="6.28"/>
    <col collapsed="false" customWidth="true" hidden="false" outlineLevel="0" max="27" min="27" style="495" width="15.28"/>
    <col collapsed="false" customWidth="true" hidden="true" outlineLevel="0" max="28" min="28" style="495" width="15.28"/>
    <col collapsed="false" customWidth="true" hidden="false" outlineLevel="0" max="29" min="29" style="495" width="15.28"/>
    <col collapsed="false" customWidth="true" hidden="false" outlineLevel="0" max="30" min="30" style="496" width="7.7"/>
    <col collapsed="false" customWidth="true" hidden="false" outlineLevel="0" max="31" min="31" style="497" width="8.28"/>
    <col collapsed="false" customWidth="true" hidden="false" outlineLevel="0" max="32" min="32" style="498" width="2.99"/>
    <col collapsed="false" customWidth="true" hidden="false" outlineLevel="0" max="33" min="33" style="498" width="8.28"/>
    <col collapsed="false" customWidth="true" hidden="false" outlineLevel="0" max="34" min="34" style="498" width="6.41"/>
    <col collapsed="false" customWidth="true" hidden="true" outlineLevel="0" max="35" min="35" style="387" width="13.7"/>
    <col collapsed="false" customWidth="true" hidden="true" outlineLevel="0" max="37" min="36" style="498" width="8.85"/>
    <col collapsed="false" customWidth="true" hidden="true" outlineLevel="0" max="38" min="38" style="498" width="6.56"/>
    <col collapsed="false" customWidth="true" hidden="true" outlineLevel="0" max="39" min="39" style="387" width="5.99"/>
    <col collapsed="false" customWidth="true" hidden="true" outlineLevel="0" max="40" min="40" style="387" width="4.99"/>
    <col collapsed="false" customWidth="true" hidden="true" outlineLevel="0" max="41" min="41" style="387" width="4.28"/>
    <col collapsed="false" customWidth="true" hidden="true" outlineLevel="0" max="42" min="42" style="83" width="15.28"/>
    <col collapsed="false" customWidth="false" hidden="true" outlineLevel="0" max="43" min="43" style="83" width="11.42"/>
    <col collapsed="false" customWidth="false" hidden="true" outlineLevel="0" max="44" min="44" style="499" width="11.42"/>
    <col collapsed="false" customWidth="false" hidden="false" outlineLevel="0" max="257" min="45" style="499" width="11.42"/>
  </cols>
  <sheetData>
    <row r="1" s="387" customFormat="true" ht="27.6" hidden="false" customHeight="true" outlineLevel="0" collapsed="false">
      <c r="B1" s="500"/>
      <c r="C1" s="501"/>
      <c r="D1" s="502" t="n">
        <v>40796.5385763889</v>
      </c>
      <c r="E1" s="501"/>
      <c r="F1" s="501"/>
      <c r="G1" s="501"/>
      <c r="H1" s="132"/>
      <c r="I1" s="503"/>
      <c r="J1" s="504"/>
      <c r="K1" s="504"/>
      <c r="L1" s="504"/>
      <c r="M1" s="504"/>
      <c r="N1" s="505"/>
      <c r="O1" s="506" t="s">
        <v>158</v>
      </c>
      <c r="Q1" s="286"/>
      <c r="R1" s="286"/>
      <c r="S1" s="507"/>
      <c r="T1" s="508"/>
      <c r="U1" s="121"/>
      <c r="V1" s="121"/>
      <c r="W1" s="121"/>
      <c r="X1" s="508"/>
      <c r="Y1" s="508"/>
      <c r="Z1" s="121"/>
      <c r="AA1" s="121"/>
      <c r="AB1" s="509"/>
      <c r="AC1" s="510"/>
      <c r="AD1" s="511"/>
      <c r="AE1" s="511"/>
      <c r="AF1" s="511"/>
      <c r="AG1" s="511"/>
      <c r="AH1" s="511"/>
      <c r="AI1" s="512"/>
    </row>
    <row r="2" customFormat="false" ht="33" hidden="false" customHeight="true" outlineLevel="0" collapsed="false">
      <c r="B2" s="513"/>
      <c r="C2" s="514" t="s">
        <v>179</v>
      </c>
      <c r="D2" s="515" t="n">
        <f aca="true">IF(D1&lt;NOW(),NOW(),D1)</f>
        <v>46232.5613623538</v>
      </c>
      <c r="E2" s="515"/>
      <c r="F2" s="516"/>
      <c r="G2" s="513"/>
      <c r="H2" s="517"/>
      <c r="I2" s="518"/>
      <c r="J2" s="519" t="s">
        <v>128</v>
      </c>
      <c r="K2" s="520"/>
      <c r="L2" s="520"/>
      <c r="M2" s="521"/>
      <c r="N2" s="522"/>
      <c r="O2" s="523" t="n">
        <f aca="false">feld2</f>
        <v>1</v>
      </c>
      <c r="P2" s="524"/>
      <c r="Q2" s="525"/>
      <c r="R2" s="526"/>
      <c r="S2" s="527"/>
      <c r="T2" s="528"/>
      <c r="U2" s="528"/>
      <c r="V2" s="529"/>
      <c r="W2" s="528"/>
      <c r="X2" s="528"/>
      <c r="Y2" s="528"/>
      <c r="Z2" s="528"/>
      <c r="AA2" s="530"/>
      <c r="AC2" s="531"/>
      <c r="AD2" s="511"/>
      <c r="AE2" s="511"/>
      <c r="AF2" s="511"/>
      <c r="AG2" s="511"/>
      <c r="AH2" s="511"/>
      <c r="AJ2" s="532"/>
      <c r="AK2" s="532"/>
      <c r="AL2" s="532"/>
      <c r="AM2" s="286"/>
      <c r="AR2" s="83"/>
    </row>
    <row r="3" customFormat="false" ht="40.15" hidden="false" customHeight="true" outlineLevel="0" collapsed="false">
      <c r="B3" s="533" t="s">
        <v>180</v>
      </c>
      <c r="C3" s="534" t="s">
        <v>181</v>
      </c>
      <c r="D3" s="534" t="s">
        <v>182</v>
      </c>
      <c r="E3" s="534" t="s">
        <v>183</v>
      </c>
      <c r="F3" s="534" t="s">
        <v>184</v>
      </c>
      <c r="G3" s="535" t="s">
        <v>185</v>
      </c>
      <c r="H3" s="535" t="s">
        <v>186</v>
      </c>
      <c r="I3" s="536" t="s">
        <v>180</v>
      </c>
      <c r="J3" s="537" t="n">
        <v>6</v>
      </c>
      <c r="K3" s="537" t="n">
        <v>5.11238915625</v>
      </c>
      <c r="L3" s="537" t="n">
        <v>6</v>
      </c>
      <c r="M3" s="538" t="s">
        <v>185</v>
      </c>
      <c r="N3" s="539" t="s">
        <v>186</v>
      </c>
      <c r="P3" s="540"/>
      <c r="Q3" s="540"/>
      <c r="R3" s="540"/>
      <c r="S3" s="541" t="s">
        <v>65</v>
      </c>
      <c r="T3" s="542" t="s">
        <v>187</v>
      </c>
      <c r="U3" s="543" t="s">
        <v>188</v>
      </c>
      <c r="V3" s="544" t="s">
        <v>158</v>
      </c>
      <c r="W3" s="543" t="s">
        <v>189</v>
      </c>
      <c r="X3" s="543" t="s">
        <v>190</v>
      </c>
      <c r="Y3" s="545" t="s">
        <v>191</v>
      </c>
      <c r="Z3" s="543" t="s">
        <v>19</v>
      </c>
      <c r="AA3" s="546" t="s">
        <v>185</v>
      </c>
      <c r="AB3" s="547" t="s">
        <v>192</v>
      </c>
      <c r="AC3" s="546" t="s">
        <v>193</v>
      </c>
      <c r="AD3" s="548" t="s">
        <v>194</v>
      </c>
      <c r="AE3" s="549" t="s">
        <v>195</v>
      </c>
      <c r="AF3" s="550" t="s">
        <v>196</v>
      </c>
      <c r="AG3" s="551" t="s">
        <v>197</v>
      </c>
      <c r="AH3" s="552" t="s">
        <v>198</v>
      </c>
      <c r="AI3" s="553" t="s">
        <v>29</v>
      </c>
      <c r="AJ3" s="315" t="s">
        <v>199</v>
      </c>
      <c r="AK3" s="554" t="s">
        <v>200</v>
      </c>
      <c r="AL3" s="555"/>
      <c r="AM3" s="556"/>
      <c r="AP3" s="92"/>
      <c r="AR3" s="83"/>
    </row>
    <row r="4" customFormat="false" ht="12.75" hidden="false" customHeight="false" outlineLevel="0" collapsed="false">
      <c r="A4" s="114"/>
      <c r="B4" s="557" t="str">
        <f aca="false">Produktuebersicht!$A5</f>
        <v>Karotte</v>
      </c>
      <c r="C4" s="558" t="n">
        <f aca="false">Produktuebersicht!V5/24*(1-Produktuebersicht!C5/100)</f>
        <v>0.00694444444444444</v>
      </c>
      <c r="D4" s="559" t="n">
        <f aca="false">Produktuebersicht!Q5</f>
        <v>0.00659722222222222</v>
      </c>
      <c r="E4" s="559" t="n">
        <f aca="false">Produktuebersicht!M5</f>
        <v>0.00689709595959595</v>
      </c>
      <c r="F4" s="560" t="n">
        <f aca="false">Produktuebersicht!V5*6</f>
        <v>0.999999999999999</v>
      </c>
      <c r="G4" s="561" t="n">
        <f aca="false">$D$2+D4</f>
        <v>46232.567959576</v>
      </c>
      <c r="H4" s="562" t="n">
        <f aca="false">$D$2+C4</f>
        <v>46232.5683067983</v>
      </c>
      <c r="I4" s="563" t="str">
        <f aca="false">$J$2</f>
        <v>Mirabelle</v>
      </c>
      <c r="J4" s="564" t="n">
        <f aca="false">$J$3</f>
        <v>6</v>
      </c>
      <c r="K4" s="564" t="n">
        <f aca="false">$K$3</f>
        <v>5.11238915625</v>
      </c>
      <c r="L4" s="564" t="n">
        <f aca="false">$L$3</f>
        <v>6</v>
      </c>
      <c r="M4" s="565" t="n">
        <f aca="false">G4+(K4)</f>
        <v>46237.6803487323</v>
      </c>
      <c r="N4" s="566" t="n">
        <f aca="false">H4+(J4)</f>
        <v>46238.5683067983</v>
      </c>
      <c r="Q4" s="289"/>
      <c r="R4" s="110"/>
      <c r="S4" s="567"/>
      <c r="T4" s="568"/>
      <c r="U4" s="569"/>
      <c r="V4" s="569"/>
      <c r="W4" s="570"/>
      <c r="X4" s="569"/>
      <c r="Y4" s="571"/>
      <c r="Z4" s="572"/>
      <c r="AA4" s="573"/>
      <c r="AB4" s="574"/>
      <c r="AC4" s="575"/>
      <c r="AD4" s="576"/>
      <c r="AE4" s="577" t="str">
        <f aca="false">IF(AD4="","",IF(AG4="Fertig","",IF(AD4="Nie","Gießen",IF(AD4-$D$2&lt;-1,"Gießen",""))))</f>
        <v/>
      </c>
      <c r="AF4" s="578" t="str">
        <f aca="false">IF(ISERROR(INT(AG4)),"",INT(AG4))</f>
        <v/>
      </c>
      <c r="AG4" s="579" t="str">
        <f aca="false">IF($AC4&lt;&gt;0,IF($AC4-$D$2&lt;0,"Fertig",$AC4-$D$2),"")</f>
        <v/>
      </c>
      <c r="AH4" s="580" t="str">
        <f aca="false">IF(AA4&lt;&gt;0,IF(($D$2-AA4&lt;0),"",$D$2-AA4),"")</f>
        <v/>
      </c>
      <c r="AI4" s="581" t="n">
        <f aca="false">IF(S4="",1,0)</f>
        <v>1</v>
      </c>
      <c r="AJ4" s="582"/>
      <c r="AK4" s="583"/>
      <c r="AL4" s="584" t="s">
        <v>201</v>
      </c>
      <c r="AM4" s="585" t="str">
        <f aca="false">IF(S4="","",IF(AJ4="","",IF(AN4=1,"",IF(AD4="Nie","",IF((AD4+1)&lt;$D$2,1,"")))))</f>
        <v/>
      </c>
      <c r="AN4" s="586" t="str">
        <f aca="false">IF(S4="","",IF(AK4="","",IF((AC4)&lt;$D$2,1,"")))</f>
        <v/>
      </c>
      <c r="AO4" s="581" t="n">
        <v>1</v>
      </c>
      <c r="AP4" s="587" t="s">
        <v>104</v>
      </c>
      <c r="AQ4" s="588" t="s">
        <v>202</v>
      </c>
      <c r="AR4" s="589" t="n">
        <v>0.0245814814770711</v>
      </c>
    </row>
    <row r="5" customFormat="false" ht="13.5" hidden="false" customHeight="false" outlineLevel="0" collapsed="false">
      <c r="A5" s="114"/>
      <c r="B5" s="590" t="str">
        <f aca="false">Produktuebersicht!$A6</f>
        <v>Salat</v>
      </c>
      <c r="C5" s="591" t="n">
        <f aca="false">Produktuebersicht!V6/24*(1-Produktuebersicht!C6/100)</f>
        <v>0.00972222222222222</v>
      </c>
      <c r="D5" s="592" t="n">
        <f aca="false">Produktuebersicht!Q6</f>
        <v>0.00923611111111111</v>
      </c>
      <c r="E5" s="592" t="n">
        <f aca="false">Produktuebersicht!M6</f>
        <v>0.00965593434343434</v>
      </c>
      <c r="F5" s="593" t="n">
        <f aca="false">Produktuebersicht!V6*6</f>
        <v>1.4</v>
      </c>
      <c r="G5" s="594" t="n">
        <f aca="false">$D$2+D5</f>
        <v>46232.5705984649</v>
      </c>
      <c r="H5" s="595" t="n">
        <f aca="false">$D$2+C5</f>
        <v>46232.571084576</v>
      </c>
      <c r="I5" s="596" t="str">
        <f aca="false">$J$2</f>
        <v>Mirabelle</v>
      </c>
      <c r="J5" s="597" t="n">
        <f aca="false">$J$3</f>
        <v>6</v>
      </c>
      <c r="K5" s="597" t="n">
        <f aca="false">$K$3</f>
        <v>5.11238915625</v>
      </c>
      <c r="L5" s="597" t="n">
        <f aca="false">$L$3</f>
        <v>6</v>
      </c>
      <c r="M5" s="598" t="n">
        <f aca="false">G5+(K5)</f>
        <v>46237.6829876212</v>
      </c>
      <c r="N5" s="599" t="n">
        <f aca="false">H5+(J5)</f>
        <v>46238.571084576</v>
      </c>
      <c r="Q5" s="600"/>
      <c r="R5" s="601"/>
      <c r="S5" s="602"/>
      <c r="T5" s="603"/>
      <c r="U5" s="569"/>
      <c r="V5" s="569"/>
      <c r="W5" s="570"/>
      <c r="X5" s="569"/>
      <c r="Y5" s="571"/>
      <c r="Z5" s="572"/>
      <c r="AA5" s="573"/>
      <c r="AB5" s="604"/>
      <c r="AC5" s="575"/>
      <c r="AD5" s="576"/>
      <c r="AE5" s="577" t="str">
        <f aca="false">IF(AD5="","",IF(AG5="Fertig","",IF(AD5="Nie","Gießen",IF(AD5-$D$2&lt;-1,"Gießen",""))))</f>
        <v/>
      </c>
      <c r="AF5" s="578" t="str">
        <f aca="false">IF(ISERROR(INT(AG5)),"",INT(AG5))</f>
        <v/>
      </c>
      <c r="AG5" s="579" t="str">
        <f aca="false">IF($AC5&lt;&gt;0,IF($AC5-$D$2&lt;0,"Fertig",$AC5-$D$2),"")</f>
        <v/>
      </c>
      <c r="AH5" s="580" t="str">
        <f aca="false">IF(AA5&lt;&gt;0,IF(($D$2-AA5&lt;0),"",$D$2-AA5),"")</f>
        <v/>
      </c>
      <c r="AI5" s="581" t="n">
        <f aca="false">IF(S5="",1,0)</f>
        <v>1</v>
      </c>
      <c r="AJ5" s="605"/>
      <c r="AK5" s="605"/>
      <c r="AL5" s="584" t="s">
        <v>201</v>
      </c>
      <c r="AM5" s="585" t="str">
        <f aca="false">IF(S5="","",IF(AJ5="","",IF(AN5=1,"",IF(AD5="Nie","",IF((AD5+1)&lt;$D$2,1,"")))))</f>
        <v/>
      </c>
      <c r="AN5" s="586" t="str">
        <f aca="false">IF(S5="","",IF(AK5="","",IF((AC5)&lt;$D$2,1,"")))</f>
        <v/>
      </c>
      <c r="AO5" s="581" t="n">
        <v>2</v>
      </c>
      <c r="AP5" s="606" t="n">
        <f aca="false">IF(ISERROR(AP6),0,AP6)</f>
        <v>2</v>
      </c>
      <c r="AQ5" s="607" t="str">
        <f aca="false">IF(AR4="","0","1")</f>
        <v>1</v>
      </c>
      <c r="AR5" s="608"/>
    </row>
    <row r="6" customFormat="false" ht="12.75" hidden="false" customHeight="false" outlineLevel="0" collapsed="false">
      <c r="B6" s="609" t="str">
        <f aca="false">Produktuebersicht!$A7</f>
        <v>Gurke</v>
      </c>
      <c r="C6" s="591" t="n">
        <f aca="false">Produktuebersicht!V7/24*(1-Produktuebersicht!C7/100)</f>
        <v>0.0277777777777778</v>
      </c>
      <c r="D6" s="592" t="n">
        <f aca="false">Produktuebersicht!Q7</f>
        <v>0.0263888888888889</v>
      </c>
      <c r="E6" s="592" t="n">
        <f aca="false">Produktuebersicht!M7</f>
        <v>0.0275883838383839</v>
      </c>
      <c r="F6" s="593" t="n">
        <f aca="false">Produktuebersicht!V7*6</f>
        <v>4</v>
      </c>
      <c r="G6" s="610" t="n">
        <f aca="false">$D$2+D6</f>
        <v>46232.5877512427</v>
      </c>
      <c r="H6" s="611" t="n">
        <f aca="false">$D$2+C6</f>
        <v>46232.5891401316</v>
      </c>
      <c r="I6" s="612" t="str">
        <f aca="false">$J$2</f>
        <v>Mirabelle</v>
      </c>
      <c r="J6" s="613" t="n">
        <f aca="false">$J$3</f>
        <v>6</v>
      </c>
      <c r="K6" s="613" t="n">
        <f aca="false">$K$3</f>
        <v>5.11238915625</v>
      </c>
      <c r="L6" s="613" t="n">
        <f aca="false">$L$3</f>
        <v>6</v>
      </c>
      <c r="M6" s="614" t="n">
        <f aca="false">G6+(K6)</f>
        <v>46237.700140399</v>
      </c>
      <c r="N6" s="566" t="n">
        <f aca="false">H6+(J6)</f>
        <v>46238.5891401316</v>
      </c>
      <c r="P6" s="600"/>
      <c r="Q6" s="600"/>
      <c r="R6" s="601"/>
      <c r="S6" s="602"/>
      <c r="T6" s="615"/>
      <c r="U6" s="569"/>
      <c r="V6" s="569"/>
      <c r="W6" s="570"/>
      <c r="X6" s="569"/>
      <c r="Y6" s="571"/>
      <c r="Z6" s="572"/>
      <c r="AA6" s="573"/>
      <c r="AB6" s="575"/>
      <c r="AC6" s="575"/>
      <c r="AD6" s="576"/>
      <c r="AE6" s="577" t="str">
        <f aca="false">IF(AD6="","",IF(AG6="Fertig","",IF(AD6="Nie","Gießen",IF(AD6-$D$2&lt;-1,"Gießen",""))))</f>
        <v/>
      </c>
      <c r="AF6" s="578" t="str">
        <f aca="false">IF(ISERROR(INT(AG6)),"",INT(AG6))</f>
        <v/>
      </c>
      <c r="AG6" s="579" t="str">
        <f aca="false">IF($AC6&lt;&gt;0,IF($AC6-$D$2&lt;0,"Fertig",$AC6-$D$2),"")</f>
        <v/>
      </c>
      <c r="AH6" s="580" t="str">
        <f aca="false">IF(AA6&lt;&gt;0,IF(($D$2-AA6&lt;0),"",$D$2-AA6),"")</f>
        <v/>
      </c>
      <c r="AI6" s="581" t="n">
        <f aca="false">IF(S6="",1,0)</f>
        <v>1</v>
      </c>
      <c r="AJ6" s="605"/>
      <c r="AK6" s="605"/>
      <c r="AL6" s="584" t="s">
        <v>201</v>
      </c>
      <c r="AM6" s="585" t="str">
        <f aca="false">IF(S6="","",IF(AJ6="","",IF(AN6=1,"",IF(AD6="Nie","",IF((AD6+1)&lt;$D$2,1,"")))))</f>
        <v/>
      </c>
      <c r="AN6" s="586" t="str">
        <f aca="false">IF(S6="","",IF(AK6="","",IF((AC6)&lt;$D$2,1,"")))</f>
        <v/>
      </c>
      <c r="AO6" s="581" t="n">
        <v>3</v>
      </c>
      <c r="AP6" s="581" t="n">
        <f aca="false">VLOOKUP(AP4,'ZeitEff.'!C2:E49,3,0)</f>
        <v>2</v>
      </c>
      <c r="AQ6" s="607"/>
      <c r="AR6" s="616"/>
    </row>
    <row r="7" customFormat="false" ht="13.5" hidden="false" customHeight="false" outlineLevel="0" collapsed="false">
      <c r="A7" s="617"/>
      <c r="B7" s="590" t="str">
        <f aca="false">Produktuebersicht!$A8</f>
        <v>Radieschen</v>
      </c>
      <c r="C7" s="591" t="n">
        <f aca="false">Produktuebersicht!V8/24*(1-Produktuebersicht!C8/100)</f>
        <v>0.0347222222222222</v>
      </c>
      <c r="D7" s="592" t="n">
        <f aca="false">Produktuebersicht!Q8</f>
        <v>0.0329861111111111</v>
      </c>
      <c r="E7" s="592" t="n">
        <f aca="false">Produktuebersicht!M8</f>
        <v>0.0344854797979798</v>
      </c>
      <c r="F7" s="593" t="n">
        <f aca="false">Produktuebersicht!V8*6</f>
        <v>5</v>
      </c>
      <c r="G7" s="594" t="n">
        <f aca="false">$D$2+D7</f>
        <v>46232.5943484649</v>
      </c>
      <c r="H7" s="595" t="n">
        <f aca="false">$D$2+C7</f>
        <v>46232.596084576</v>
      </c>
      <c r="I7" s="596" t="str">
        <f aca="false">$J$2</f>
        <v>Mirabelle</v>
      </c>
      <c r="J7" s="597" t="n">
        <f aca="false">$J$3</f>
        <v>6</v>
      </c>
      <c r="K7" s="597" t="n">
        <f aca="false">$K$3</f>
        <v>5.11238915625</v>
      </c>
      <c r="L7" s="597" t="n">
        <f aca="false">$L$3</f>
        <v>6</v>
      </c>
      <c r="M7" s="598" t="n">
        <f aca="false">G7+(K7)</f>
        <v>46237.7067376212</v>
      </c>
      <c r="N7" s="599" t="n">
        <f aca="false">H7+(J7)</f>
        <v>46238.596084576</v>
      </c>
      <c r="P7" s="600"/>
      <c r="Q7" s="600"/>
      <c r="R7" s="601"/>
      <c r="S7" s="602"/>
      <c r="T7" s="603"/>
      <c r="U7" s="569"/>
      <c r="V7" s="569"/>
      <c r="W7" s="570"/>
      <c r="X7" s="569"/>
      <c r="Y7" s="571"/>
      <c r="Z7" s="572"/>
      <c r="AA7" s="573"/>
      <c r="AB7" s="604"/>
      <c r="AC7" s="575"/>
      <c r="AD7" s="576"/>
      <c r="AE7" s="577" t="str">
        <f aca="false">IF(AD7="","",IF(AG7="Fertig","",IF(AD7="Nie","Gießen",IF(AD7-$D$2&lt;-1,"Gießen",""))))</f>
        <v/>
      </c>
      <c r="AF7" s="578" t="str">
        <f aca="false">IF(ISERROR(INT(AG7)),"",INT(AG7))</f>
        <v/>
      </c>
      <c r="AG7" s="579" t="str">
        <f aca="false">IF($AC7&lt;&gt;0,IF($AC7-$D$2&lt;0,"Fertig",$AC7-$D$2),"")</f>
        <v/>
      </c>
      <c r="AH7" s="580" t="str">
        <f aca="false">IF(AA7&lt;&gt;0,IF(($D$2-AA7&lt;0),"",$D$2-AA7),"")</f>
        <v/>
      </c>
      <c r="AI7" s="581" t="n">
        <f aca="false">IF(S7="",1,0)</f>
        <v>1</v>
      </c>
      <c r="AJ7" s="605" t="n">
        <v>40700.5039583333</v>
      </c>
      <c r="AK7" s="605" t="n">
        <v>40700.5105555556</v>
      </c>
      <c r="AL7" s="584" t="s">
        <v>201</v>
      </c>
      <c r="AM7" s="585" t="str">
        <f aca="false">IF(S7="","",IF(AJ7="","",IF(AN7=1,"",IF(AD7="Nie","",IF((AD7+1)&lt;$D$2,1,"")))))</f>
        <v/>
      </c>
      <c r="AN7" s="586" t="str">
        <f aca="false">IF(S7="","",IF(AK7="","",IF((AC7)&lt;$D$2,1,"")))</f>
        <v/>
      </c>
      <c r="AO7" s="581" t="n">
        <v>4</v>
      </c>
      <c r="AP7" s="618"/>
      <c r="AQ7" s="619"/>
      <c r="AR7" s="620"/>
    </row>
    <row r="8" customFormat="false" ht="12.75" hidden="false" customHeight="false" outlineLevel="0" collapsed="false">
      <c r="A8" s="617"/>
      <c r="B8" s="609" t="str">
        <f aca="false">Produktuebersicht!$A9</f>
        <v>Erdbeere</v>
      </c>
      <c r="C8" s="591" t="n">
        <f aca="false">Produktuebersicht!V9/24*(1-Produktuebersicht!C9/100)</f>
        <v>0.0833333333333333</v>
      </c>
      <c r="D8" s="592" t="n">
        <f aca="false">Produktuebersicht!Q9</f>
        <v>0.0791666666666666</v>
      </c>
      <c r="E8" s="592" t="n">
        <f aca="false">Produktuebersicht!M9</f>
        <v>0.0827651515151515</v>
      </c>
      <c r="F8" s="593" t="n">
        <f aca="false">Produktuebersicht!V9*6</f>
        <v>12</v>
      </c>
      <c r="G8" s="610" t="n">
        <f aca="false">$D$2+D8</f>
        <v>46232.6405290205</v>
      </c>
      <c r="H8" s="611" t="n">
        <f aca="false">$D$2+C8</f>
        <v>46232.6446956871</v>
      </c>
      <c r="I8" s="612" t="str">
        <f aca="false">$J$2</f>
        <v>Mirabelle</v>
      </c>
      <c r="J8" s="613" t="n">
        <f aca="false">$J$3</f>
        <v>6</v>
      </c>
      <c r="K8" s="613" t="n">
        <f aca="false">$K$3</f>
        <v>5.11238915625</v>
      </c>
      <c r="L8" s="613" t="n">
        <f aca="false">$L$3</f>
        <v>6</v>
      </c>
      <c r="M8" s="614" t="n">
        <f aca="false">G8+(K8)</f>
        <v>46237.7529181767</v>
      </c>
      <c r="N8" s="566" t="n">
        <f aca="false">H8+(J8)</f>
        <v>46238.6446956871</v>
      </c>
      <c r="P8" s="600"/>
      <c r="Q8" s="600"/>
      <c r="R8" s="601"/>
      <c r="S8" s="602"/>
      <c r="T8" s="615"/>
      <c r="U8" s="569"/>
      <c r="V8" s="569"/>
      <c r="W8" s="570"/>
      <c r="X8" s="569"/>
      <c r="Y8" s="571"/>
      <c r="Z8" s="572"/>
      <c r="AA8" s="573"/>
      <c r="AB8" s="575"/>
      <c r="AC8" s="575"/>
      <c r="AD8" s="576"/>
      <c r="AE8" s="577" t="str">
        <f aca="false">IF(AD8="","",IF(AG8="Fertig","",IF(AD8="Nie","Gießen",IF(AD8-$D$2&lt;-1,"Gießen",""))))</f>
        <v/>
      </c>
      <c r="AF8" s="578" t="str">
        <f aca="false">IF(ISERROR(INT(AG8)),"",INT(AG8))</f>
        <v/>
      </c>
      <c r="AG8" s="579" t="str">
        <f aca="false">IF($AC8&lt;&gt;0,IF($AC8-$D$2&lt;0,"Fertig",$AC8-$D$2),"")</f>
        <v/>
      </c>
      <c r="AH8" s="580" t="str">
        <f aca="false">IF(AA8&lt;&gt;0,IF(($D$2-AA8&lt;0),"",$D$2-AA8),"")</f>
        <v/>
      </c>
      <c r="AI8" s="581" t="n">
        <f aca="false">IF(S8="",1,0)</f>
        <v>1</v>
      </c>
      <c r="AJ8" s="621" t="n">
        <v>40700.5041550926</v>
      </c>
      <c r="AK8" s="622" t="n">
        <v>40702.4041550926</v>
      </c>
      <c r="AL8" s="584" t="s">
        <v>201</v>
      </c>
      <c r="AM8" s="585" t="str">
        <f aca="false">IF(S8="","",IF(AJ8="","",IF(AN8=1,"",IF(AD8="Nie","",IF((AD8+1)&lt;$D$2,1,"")))))</f>
        <v/>
      </c>
      <c r="AN8" s="586" t="str">
        <f aca="false">IF(S8="","",IF(AK8="","",IF((AC8)&lt;$D$2,1,"")))</f>
        <v/>
      </c>
      <c r="AO8" s="581" t="n">
        <v>5</v>
      </c>
      <c r="AP8" s="618"/>
      <c r="AQ8" s="623" t="s">
        <v>203</v>
      </c>
      <c r="AR8" s="606" t="n">
        <f aca="false">VLOOKUP(1,AI4:AO154,7,FALSE())+3</f>
        <v>4</v>
      </c>
      <c r="AS8" s="92"/>
    </row>
    <row r="9" customFormat="false" ht="13.5" hidden="false" customHeight="false" outlineLevel="0" collapsed="false">
      <c r="A9" s="617"/>
      <c r="B9" s="590" t="str">
        <f aca="false">Produktuebersicht!$A10</f>
        <v>Tomate</v>
      </c>
      <c r="C9" s="591" t="n">
        <f aca="false">Produktuebersicht!V10/24*(1-Produktuebersicht!C10/100)</f>
        <v>0.0972222222222222</v>
      </c>
      <c r="D9" s="592" t="n">
        <f aca="false">Produktuebersicht!Q10</f>
        <v>0.0923611111111111</v>
      </c>
      <c r="E9" s="592" t="n">
        <f aca="false">Produktuebersicht!M10</f>
        <v>0.0965593434343434</v>
      </c>
      <c r="F9" s="593" t="n">
        <f aca="false">Produktuebersicht!V10*6</f>
        <v>14</v>
      </c>
      <c r="G9" s="594" t="n">
        <f aca="false">$D$2+D9</f>
        <v>46232.6537234649</v>
      </c>
      <c r="H9" s="595" t="n">
        <f aca="false">$D$2+C9</f>
        <v>46232.658584576</v>
      </c>
      <c r="I9" s="596" t="str">
        <f aca="false">$J$2</f>
        <v>Mirabelle</v>
      </c>
      <c r="J9" s="597" t="n">
        <f aca="false">$J$3</f>
        <v>6</v>
      </c>
      <c r="K9" s="597" t="n">
        <f aca="false">$K$3</f>
        <v>5.11238915625</v>
      </c>
      <c r="L9" s="597" t="n">
        <f aca="false">$L$3</f>
        <v>6</v>
      </c>
      <c r="M9" s="598" t="n">
        <f aca="false">G9+(K9)</f>
        <v>46237.7661126212</v>
      </c>
      <c r="N9" s="599" t="n">
        <f aca="false">H9+(J9)</f>
        <v>46238.658584576</v>
      </c>
      <c r="P9" s="600"/>
      <c r="Q9" s="600"/>
      <c r="R9" s="601"/>
      <c r="S9" s="602"/>
      <c r="T9" s="615"/>
      <c r="U9" s="569"/>
      <c r="V9" s="569"/>
      <c r="W9" s="570"/>
      <c r="X9" s="569"/>
      <c r="Y9" s="571"/>
      <c r="Z9" s="572"/>
      <c r="AA9" s="573"/>
      <c r="AB9" s="575"/>
      <c r="AC9" s="575"/>
      <c r="AD9" s="576"/>
      <c r="AE9" s="577" t="str">
        <f aca="false">IF(AD9="","",IF(AG9="Fertig","",IF(AD9="Nie","Gießen",IF(AD9-$D$2&lt;-1,"Gießen",""))))</f>
        <v/>
      </c>
      <c r="AF9" s="578" t="str">
        <f aca="false">IF(ISERROR(INT(AG9)),"",INT(AG9))</f>
        <v/>
      </c>
      <c r="AG9" s="579" t="str">
        <f aca="false">IF($AC9&lt;&gt;0,IF($AC9-$D$2&lt;0,"Fertig",$AC9-$D$2),"")</f>
        <v/>
      </c>
      <c r="AH9" s="580" t="str">
        <f aca="false">IF(AA9&lt;&gt;0,IF(($D$2-AA9&lt;0),"",$D$2-AA9),"")</f>
        <v/>
      </c>
      <c r="AI9" s="581" t="n">
        <f aca="false">IF(S9="",1,0)</f>
        <v>1</v>
      </c>
      <c r="AJ9" s="582" t="n">
        <v>40700.5042476852</v>
      </c>
      <c r="AK9" s="582" t="n">
        <v>40702.4039236111</v>
      </c>
      <c r="AL9" s="584" t="s">
        <v>201</v>
      </c>
      <c r="AM9" s="585" t="str">
        <f aca="false">IF(S9="","",IF(AJ9="","",IF(AN9=1,"",IF(AD9="Nie","",IF((AD9+1)&lt;$D$2,1,"")))))</f>
        <v/>
      </c>
      <c r="AN9" s="586" t="str">
        <f aca="false">IF(S9="","",IF(AK9="","",IF((AC9)&lt;$D$2,1,"")))</f>
        <v/>
      </c>
      <c r="AO9" s="581" t="n">
        <v>6</v>
      </c>
      <c r="AP9" s="618"/>
      <c r="AQ9" s="143" t="s">
        <v>204</v>
      </c>
      <c r="AR9" s="143" t="str">
        <f aca="false">feld1</f>
        <v>Leer</v>
      </c>
      <c r="AS9" s="92"/>
    </row>
    <row r="10" customFormat="false" ht="12.75" hidden="false" customHeight="false" outlineLevel="0" collapsed="false">
      <c r="A10" s="617"/>
      <c r="B10" s="609" t="str">
        <f aca="false">Produktuebersicht!$A11</f>
        <v>Spinat</v>
      </c>
      <c r="C10" s="591" t="n">
        <f aca="false">Produktuebersicht!V11/24*(1-Produktuebersicht!C11/100)</f>
        <v>0.388888888888889</v>
      </c>
      <c r="D10" s="592" t="n">
        <f aca="false">Produktuebersicht!Q11</f>
        <v>0.369444444444445</v>
      </c>
      <c r="E10" s="592" t="n">
        <f aca="false">Produktuebersicht!M11</f>
        <v>0.386237373737374</v>
      </c>
      <c r="F10" s="593" t="n">
        <f aca="false">Produktuebersicht!V11*6</f>
        <v>56</v>
      </c>
      <c r="G10" s="610" t="n">
        <f aca="false">$D$2+D10</f>
        <v>46232.9308067983</v>
      </c>
      <c r="H10" s="611" t="n">
        <f aca="false">$D$2+C10</f>
        <v>46232.9502512427</v>
      </c>
      <c r="I10" s="612" t="str">
        <f aca="false">$J$2</f>
        <v>Mirabelle</v>
      </c>
      <c r="J10" s="613" t="n">
        <f aca="false">$J$3</f>
        <v>6</v>
      </c>
      <c r="K10" s="613" t="n">
        <f aca="false">$K$3</f>
        <v>5.11238915625</v>
      </c>
      <c r="L10" s="613" t="n">
        <f aca="false">$L$3</f>
        <v>6</v>
      </c>
      <c r="M10" s="614" t="n">
        <f aca="false">G10+(K10)</f>
        <v>46238.0431959545</v>
      </c>
      <c r="N10" s="566" t="n">
        <f aca="false">H10+(J10)</f>
        <v>46238.9502512427</v>
      </c>
      <c r="P10" s="600"/>
      <c r="Q10" s="600"/>
      <c r="R10" s="601"/>
      <c r="S10" s="602"/>
      <c r="T10" s="615"/>
      <c r="U10" s="569"/>
      <c r="V10" s="569"/>
      <c r="W10" s="570"/>
      <c r="X10" s="569"/>
      <c r="Y10" s="571"/>
      <c r="Z10" s="572"/>
      <c r="AA10" s="573"/>
      <c r="AB10" s="575"/>
      <c r="AC10" s="575"/>
      <c r="AD10" s="576"/>
      <c r="AE10" s="577" t="str">
        <f aca="false">IF(AD10="","",IF(AG10="Fertig","",IF(AD10="Nie","Gießen",IF(AD10-$D$2&lt;-1,"Gießen",""))))</f>
        <v/>
      </c>
      <c r="AF10" s="578" t="str">
        <f aca="false">IF(ISERROR(INT(AG10)),"",INT(AG10))</f>
        <v/>
      </c>
      <c r="AG10" s="579" t="str">
        <f aca="false">IF($AC10&lt;&gt;0,IF($AC10-$D$2&lt;0,"Fertig",$AC10-$D$2),"")</f>
        <v/>
      </c>
      <c r="AH10" s="580" t="str">
        <f aca="false">IF(AA10&lt;&gt;0,IF(($D$2-AA10&lt;0),"",$D$2-AA10),"")</f>
        <v/>
      </c>
      <c r="AI10" s="581" t="n">
        <f aca="false">IF(S10="",1,0)</f>
        <v>1</v>
      </c>
      <c r="AJ10" s="582" t="n">
        <v>40700.4157175926</v>
      </c>
      <c r="AK10" s="583" t="n">
        <v>40700.4487037037</v>
      </c>
      <c r="AL10" s="584" t="s">
        <v>201</v>
      </c>
      <c r="AM10" s="585" t="str">
        <f aca="false">IF(S10="","",IF(AJ10="","",IF(AN10=1,"",IF(AD10="Nie","",IF((AD10+1)&lt;$D$2,1,"")))))</f>
        <v/>
      </c>
      <c r="AN10" s="586" t="str">
        <f aca="false">IF(S10="","",IF(AK10="","",IF((AC10)&lt;$D$2,1,"")))</f>
        <v/>
      </c>
      <c r="AO10" s="581" t="n">
        <v>7</v>
      </c>
      <c r="AP10" s="618"/>
      <c r="AQ10" s="143" t="s">
        <v>19</v>
      </c>
      <c r="AR10" s="143" t="n">
        <f aca="false">feld4</f>
        <v>5</v>
      </c>
      <c r="AS10" s="92"/>
    </row>
    <row r="11" customFormat="false" ht="13.5" hidden="false" customHeight="false" outlineLevel="0" collapsed="false">
      <c r="A11" s="617"/>
      <c r="B11" s="590" t="str">
        <f aca="false">Produktuebersicht!$A12</f>
        <v>Zwiebel</v>
      </c>
      <c r="C11" s="591" t="n">
        <f aca="false">Produktuebersicht!V12/24*(1-Produktuebersicht!C12/100)</f>
        <v>0.333333333333333</v>
      </c>
      <c r="D11" s="592" t="n">
        <f aca="false">Produktuebersicht!Q12</f>
        <v>0.316666666666666</v>
      </c>
      <c r="E11" s="592" t="n">
        <f aca="false">Produktuebersicht!M12</f>
        <v>0.331060606060606</v>
      </c>
      <c r="F11" s="593" t="n">
        <f aca="false">Produktuebersicht!V12*6</f>
        <v>47.9999999999999</v>
      </c>
      <c r="G11" s="594" t="n">
        <f aca="false">$D$2+D11</f>
        <v>46232.8780290205</v>
      </c>
      <c r="H11" s="595" t="n">
        <f aca="false">$D$2+C11</f>
        <v>46232.8946956871</v>
      </c>
      <c r="I11" s="596" t="str">
        <f aca="false">$J$2</f>
        <v>Mirabelle</v>
      </c>
      <c r="J11" s="597" t="n">
        <f aca="false">$J$3</f>
        <v>6</v>
      </c>
      <c r="K11" s="597" t="n">
        <f aca="false">$K$3</f>
        <v>5.11238915625</v>
      </c>
      <c r="L11" s="597" t="n">
        <f aca="false">$L$3</f>
        <v>6</v>
      </c>
      <c r="M11" s="598" t="n">
        <f aca="false">G11+(K11)</f>
        <v>46237.9904181767</v>
      </c>
      <c r="N11" s="599" t="n">
        <f aca="false">H11+(J11)</f>
        <v>46238.8946956871</v>
      </c>
      <c r="P11" s="600"/>
      <c r="Q11" s="600"/>
      <c r="R11" s="110"/>
      <c r="S11" s="602"/>
      <c r="T11" s="615"/>
      <c r="U11" s="569"/>
      <c r="V11" s="569"/>
      <c r="W11" s="570"/>
      <c r="X11" s="569"/>
      <c r="Y11" s="571"/>
      <c r="Z11" s="572"/>
      <c r="AA11" s="573"/>
      <c r="AB11" s="575"/>
      <c r="AC11" s="575"/>
      <c r="AD11" s="576"/>
      <c r="AE11" s="577" t="str">
        <f aca="false">IF(AD11="","",IF(AG11="Fertig","",IF(AD11="Nie","Gießen",IF(AD11-$D$2&lt;-1,"Gießen",""))))</f>
        <v/>
      </c>
      <c r="AF11" s="578" t="str">
        <f aca="false">IF(ISERROR(INT(AG11)),"",INT(AG11))</f>
        <v/>
      </c>
      <c r="AG11" s="579" t="str">
        <f aca="false">IF($AC11&lt;&gt;0,IF($AC11-$D$2&lt;0,"Fertig",$AC11-$D$2),"")</f>
        <v/>
      </c>
      <c r="AH11" s="580" t="str">
        <f aca="false">IF(AA11&lt;&gt;0,IF(($D$2-AA11&lt;0),"",$D$2-AA11),"")</f>
        <v/>
      </c>
      <c r="AI11" s="581" t="n">
        <f aca="false">IF(S11="",1,0)</f>
        <v>1</v>
      </c>
      <c r="AJ11" s="622" t="n">
        <v>40689.3772453704</v>
      </c>
      <c r="AK11" s="582"/>
      <c r="AL11" s="584" t="s">
        <v>201</v>
      </c>
      <c r="AM11" s="585" t="str">
        <f aca="false">IF(S11="","",IF(AJ11="","",IF(AN11=1,"",IF(AD11="Nie","",IF((AD11+1)&lt;$D$2,1,"")))))</f>
        <v/>
      </c>
      <c r="AN11" s="586" t="str">
        <f aca="false">IF(S11="","",IF(AK11="","",IF((AC11)&lt;$D$2,1,"")))</f>
        <v/>
      </c>
      <c r="AO11" s="581" t="n">
        <v>8</v>
      </c>
      <c r="AP11" s="618"/>
      <c r="AQ11" s="143" t="s">
        <v>205</v>
      </c>
      <c r="AR11" s="143" t="n">
        <f aca="false">feld2</f>
        <v>1</v>
      </c>
      <c r="AS11" s="92"/>
    </row>
    <row r="12" customFormat="false" ht="12.75" hidden="false" customHeight="false" outlineLevel="0" collapsed="false">
      <c r="A12" s="114"/>
      <c r="B12" s="609" t="str">
        <f aca="false">Produktuebersicht!$A13</f>
        <v>Ringelblume</v>
      </c>
      <c r="C12" s="591" t="n">
        <f aca="false">Produktuebersicht!V13/24*(1-Produktuebersicht!C13/100)</f>
        <v>0.25</v>
      </c>
      <c r="D12" s="592" t="n">
        <f aca="false">Produktuebersicht!Q13</f>
        <v>0.2375</v>
      </c>
      <c r="E12" s="592" t="n">
        <f aca="false">Produktuebersicht!M13</f>
        <v>0.248295454545455</v>
      </c>
      <c r="F12" s="593" t="n">
        <f aca="false">Produktuebersicht!V13*6</f>
        <v>36</v>
      </c>
      <c r="G12" s="610" t="n">
        <f aca="false">$D$2+D12</f>
        <v>46232.7988623538</v>
      </c>
      <c r="H12" s="611" t="n">
        <f aca="false">$D$2+C12</f>
        <v>46232.8113623538</v>
      </c>
      <c r="I12" s="612" t="str">
        <f aca="false">$J$2</f>
        <v>Mirabelle</v>
      </c>
      <c r="J12" s="613" t="n">
        <f aca="false">$J$3</f>
        <v>6</v>
      </c>
      <c r="K12" s="613" t="n">
        <f aca="false">$K$3</f>
        <v>5.11238915625</v>
      </c>
      <c r="L12" s="613" t="n">
        <f aca="false">$L$3</f>
        <v>6</v>
      </c>
      <c r="M12" s="614" t="n">
        <f aca="false">G12+(K12)</f>
        <v>46237.9112515101</v>
      </c>
      <c r="N12" s="566" t="n">
        <f aca="false">H12+(J12)</f>
        <v>46238.8113623538</v>
      </c>
      <c r="P12" s="600"/>
      <c r="Q12" s="600"/>
      <c r="R12" s="110"/>
      <c r="S12" s="624"/>
      <c r="T12" s="615"/>
      <c r="U12" s="569"/>
      <c r="V12" s="569"/>
      <c r="W12" s="570"/>
      <c r="X12" s="569"/>
      <c r="Y12" s="571"/>
      <c r="Z12" s="572"/>
      <c r="AA12" s="573"/>
      <c r="AB12" s="575"/>
      <c r="AC12" s="575"/>
      <c r="AD12" s="576"/>
      <c r="AE12" s="577" t="str">
        <f aca="false">IF(AD12="","",IF(AG12="Fertig","",IF(AD12="Nie","Gießen",IF(AD12-$D$2&lt;-1,"Gießen",""))))</f>
        <v/>
      </c>
      <c r="AF12" s="578" t="str">
        <f aca="false">IF(ISERROR(INT(AG12)),"",INT(AG12))</f>
        <v/>
      </c>
      <c r="AG12" s="579" t="str">
        <f aca="false">IF($AC12&lt;&gt;0,IF($AC12-$D$2&lt;0,"Fertig",$AC12-$D$2),"")</f>
        <v/>
      </c>
      <c r="AH12" s="580" t="str">
        <f aca="false">IF(AA12&lt;&gt;0,IF(($D$2-AA12&lt;0),"",$D$2-AA12),"")</f>
        <v/>
      </c>
      <c r="AI12" s="581" t="n">
        <f aca="false">IF(S12="",1,0)</f>
        <v>1</v>
      </c>
      <c r="AJ12" s="621" t="n">
        <v>40689.3772569444</v>
      </c>
      <c r="AK12" s="583"/>
      <c r="AL12" s="584" t="s">
        <v>201</v>
      </c>
      <c r="AM12" s="585" t="str">
        <f aca="false">IF(S12="","",IF(AJ12="","",IF(AN12=1,"",IF(AD12="Nie","",IF((AD12+1)&lt;$D$2,1,"")))))</f>
        <v/>
      </c>
      <c r="AN12" s="586" t="str">
        <f aca="false">IF(S12="","",IF(AK12="","",IF((AC12)&lt;$D$2,1,"")))</f>
        <v/>
      </c>
      <c r="AO12" s="581" t="n">
        <v>9</v>
      </c>
      <c r="AP12" s="618"/>
      <c r="AQ12" s="142"/>
      <c r="AR12" s="142"/>
      <c r="AS12" s="92"/>
    </row>
    <row r="13" customFormat="false" ht="13.5" hidden="false" customHeight="false" outlineLevel="0" collapsed="false">
      <c r="A13" s="114"/>
      <c r="B13" s="590" t="str">
        <f aca="false">Produktuebersicht!$A14</f>
        <v>Blumenkohl</v>
      </c>
      <c r="C13" s="591" t="n">
        <f aca="false">Produktuebersicht!V14/24*(1-Produktuebersicht!C14/100)</f>
        <v>0.694444444444444</v>
      </c>
      <c r="D13" s="592" t="n">
        <f aca="false">Produktuebersicht!Q14</f>
        <v>0.659722222222222</v>
      </c>
      <c r="E13" s="592" t="n">
        <f aca="false">Produktuebersicht!M14</f>
        <v>0.689709595959596</v>
      </c>
      <c r="F13" s="593" t="n">
        <f aca="false">Produktuebersicht!V14*6</f>
        <v>99.9999999999999</v>
      </c>
      <c r="G13" s="594" t="n">
        <f aca="false">$D$2+D13</f>
        <v>46233.221084576</v>
      </c>
      <c r="H13" s="595" t="n">
        <f aca="false">$D$2+C13</f>
        <v>46233.2558067983</v>
      </c>
      <c r="I13" s="596" t="str">
        <f aca="false">$J$2</f>
        <v>Mirabelle</v>
      </c>
      <c r="J13" s="597" t="n">
        <f aca="false">$J$3</f>
        <v>6</v>
      </c>
      <c r="K13" s="597" t="n">
        <f aca="false">$K$3</f>
        <v>5.11238915625</v>
      </c>
      <c r="L13" s="597" t="n">
        <f aca="false">$L$3</f>
        <v>6</v>
      </c>
      <c r="M13" s="598" t="n">
        <f aca="false">G13+(K13)</f>
        <v>46238.3334737323</v>
      </c>
      <c r="N13" s="599" t="n">
        <f aca="false">H13+(J13)</f>
        <v>46239.2558067983</v>
      </c>
      <c r="P13" s="600"/>
      <c r="Q13" s="600"/>
      <c r="R13" s="110"/>
      <c r="S13" s="625"/>
      <c r="T13" s="626"/>
      <c r="U13" s="627"/>
      <c r="V13" s="627"/>
      <c r="W13" s="628"/>
      <c r="X13" s="629"/>
      <c r="Y13" s="630"/>
      <c r="Z13" s="631"/>
      <c r="AA13" s="573"/>
      <c r="AB13" s="575"/>
      <c r="AC13" s="575"/>
      <c r="AD13" s="576"/>
      <c r="AE13" s="577" t="str">
        <f aca="false">IF(AD13="","",IF(AG13="Fertig","",IF(AD13="Nie","Gießen",IF(AD13-$D$2&lt;-1,"Gießen",""))))</f>
        <v/>
      </c>
      <c r="AF13" s="578" t="str">
        <f aca="false">IF(ISERROR(INT(AG13)),"",INT(AG13))</f>
        <v/>
      </c>
      <c r="AG13" s="579" t="str">
        <f aca="false">IF($AC13&lt;&gt;0,IF($AC13-$D$2&lt;0,"Fertig",$AC13-$D$2),"")</f>
        <v/>
      </c>
      <c r="AH13" s="580" t="str">
        <f aca="false">IF(AA13&lt;&gt;0,IF(($D$2-AA13&lt;0),"",$D$2-AA13),"")</f>
        <v/>
      </c>
      <c r="AI13" s="581" t="n">
        <f aca="false">IF(S13="",1,0)</f>
        <v>1</v>
      </c>
      <c r="AJ13" s="621" t="n">
        <v>40689.3772685185</v>
      </c>
      <c r="AK13" s="632"/>
      <c r="AL13" s="584" t="s">
        <v>201</v>
      </c>
      <c r="AM13" s="585" t="str">
        <f aca="false">IF(S13="","",IF(AJ13="","",IF(AN13=1,"",IF(AD13="Nie","",IF((AD13+1)&lt;$D$2,1,"")))))</f>
        <v/>
      </c>
      <c r="AN13" s="586" t="str">
        <f aca="false">IF(S13="","",IF(AK13="","",IF((AC13)&lt;$D$2,1,"")))</f>
        <v/>
      </c>
      <c r="AO13" s="581" t="n">
        <v>10</v>
      </c>
      <c r="AP13" s="618"/>
      <c r="AQ13" s="143" t="s">
        <v>206</v>
      </c>
      <c r="AR13" s="143"/>
      <c r="AS13" s="92"/>
    </row>
    <row r="14" customFormat="false" ht="15" hidden="false" customHeight="true" outlineLevel="0" collapsed="false">
      <c r="A14" s="114"/>
      <c r="B14" s="609" t="str">
        <f aca="false">Produktuebersicht!$A15</f>
        <v>Knoblauch</v>
      </c>
      <c r="C14" s="591" t="n">
        <f aca="false">Produktuebersicht!V15/24*(1-Produktuebersicht!C15/100)</f>
        <v>0.916666666666667</v>
      </c>
      <c r="D14" s="592" t="n">
        <f aca="false">Produktuebersicht!Q15</f>
        <v>0.870833333333334</v>
      </c>
      <c r="E14" s="592" t="n">
        <f aca="false">Produktuebersicht!M15</f>
        <v>0.910416666666667</v>
      </c>
      <c r="F14" s="593" t="n">
        <f aca="false">Produktuebersicht!V15*6</f>
        <v>132</v>
      </c>
      <c r="G14" s="610" t="n">
        <f aca="false">$D$2+D14</f>
        <v>46233.4321956871</v>
      </c>
      <c r="H14" s="611" t="n">
        <f aca="false">$D$2+C14</f>
        <v>46233.4780290205</v>
      </c>
      <c r="I14" s="612" t="str">
        <f aca="false">$J$2</f>
        <v>Mirabelle</v>
      </c>
      <c r="J14" s="613" t="n">
        <f aca="false">$J$3</f>
        <v>6</v>
      </c>
      <c r="K14" s="613" t="n">
        <f aca="false">$K$3</f>
        <v>5.11238915625</v>
      </c>
      <c r="L14" s="613" t="n">
        <f aca="false">$L$3</f>
        <v>6</v>
      </c>
      <c r="M14" s="614" t="n">
        <f aca="false">G14+(K14)</f>
        <v>46238.5445848434</v>
      </c>
      <c r="N14" s="566" t="n">
        <f aca="false">H14+(J14)</f>
        <v>46239.4780290205</v>
      </c>
      <c r="O14" s="633"/>
      <c r="P14" s="600"/>
      <c r="Q14" s="600"/>
      <c r="R14" s="110"/>
      <c r="S14" s="602"/>
      <c r="T14" s="615"/>
      <c r="U14" s="569"/>
      <c r="V14" s="569"/>
      <c r="W14" s="570"/>
      <c r="X14" s="569"/>
      <c r="Y14" s="571"/>
      <c r="Z14" s="572"/>
      <c r="AA14" s="573"/>
      <c r="AB14" s="575"/>
      <c r="AC14" s="575"/>
      <c r="AD14" s="576"/>
      <c r="AE14" s="577" t="str">
        <f aca="false">IF(AD14="","",IF(AG14="Fertig","",IF(AD14="Nie","Gießen",IF(AD14-$D$2&lt;-1,"Gießen",""))))</f>
        <v/>
      </c>
      <c r="AF14" s="578" t="str">
        <f aca="false">IF(ISERROR(INT(AG14)),"",INT(AG14))</f>
        <v/>
      </c>
      <c r="AG14" s="579" t="str">
        <f aca="false">IF($AC14&lt;&gt;0,IF($AC14-$D$2&lt;0,"Fertig",$AC14-$D$2),"")</f>
        <v/>
      </c>
      <c r="AH14" s="580" t="str">
        <f aca="false">IF(AA14&lt;&gt;0,IF(($D$2-AA14&lt;0),"",$D$2-AA14),"")</f>
        <v/>
      </c>
      <c r="AI14" s="581" t="n">
        <f aca="false">IF(S14="",1,0)</f>
        <v>1</v>
      </c>
      <c r="AJ14" s="582" t="n">
        <v>40689.3772800926</v>
      </c>
      <c r="AK14" s="583"/>
      <c r="AL14" s="584" t="s">
        <v>201</v>
      </c>
      <c r="AM14" s="585" t="str">
        <f aca="false">IF(S14="","",IF(AJ14="","",IF(AN14=1,"",IF(AD14="Nie","",IF((AD14+1)&lt;$D$2,1,"")))))</f>
        <v/>
      </c>
      <c r="AN14" s="586" t="str">
        <f aca="false">IF(S14="","",IF(AK14="","",IF((AC14)&lt;$D$2,1,"")))</f>
        <v/>
      </c>
      <c r="AO14" s="581" t="n">
        <v>11</v>
      </c>
      <c r="AP14" s="618"/>
      <c r="AQ14" s="585" t="n">
        <f aca="false">SUM(AM4:AM154)</f>
        <v>0</v>
      </c>
      <c r="AR14" s="586" t="n">
        <f aca="false">SUM(AN4:AN154)</f>
        <v>0</v>
      </c>
      <c r="AS14" s="92"/>
    </row>
    <row r="15" customFormat="false" ht="13.5" hidden="false" customHeight="false" outlineLevel="0" collapsed="false">
      <c r="B15" s="590" t="str">
        <f aca="false">Produktuebersicht!$A16</f>
        <v>Kartoffel</v>
      </c>
      <c r="C15" s="591" t="n">
        <f aca="false">Produktuebersicht!V16/24*(1-Produktuebersicht!C16/100)</f>
        <v>0.666666666666667</v>
      </c>
      <c r="D15" s="592" t="n">
        <f aca="false">Produktuebersicht!Q16</f>
        <v>0.633333333333334</v>
      </c>
      <c r="E15" s="592" t="n">
        <f aca="false">Produktuebersicht!M16</f>
        <v>0.662121212121212</v>
      </c>
      <c r="F15" s="593" t="n">
        <f aca="false">Produktuebersicht!V16*6</f>
        <v>96</v>
      </c>
      <c r="G15" s="594" t="n">
        <f aca="false">$D$2+D15</f>
        <v>46233.1946956871</v>
      </c>
      <c r="H15" s="595" t="n">
        <f aca="false">$D$2+C15</f>
        <v>46233.2280290205</v>
      </c>
      <c r="I15" s="596" t="str">
        <f aca="false">$J$2</f>
        <v>Mirabelle</v>
      </c>
      <c r="J15" s="597" t="n">
        <f aca="false">$J$3</f>
        <v>6</v>
      </c>
      <c r="K15" s="597" t="n">
        <f aca="false">$K$3</f>
        <v>5.11238915625</v>
      </c>
      <c r="L15" s="597" t="n">
        <f aca="false">$L$3</f>
        <v>6</v>
      </c>
      <c r="M15" s="598" t="n">
        <f aca="false">G15+(K15)</f>
        <v>46238.3070848434</v>
      </c>
      <c r="N15" s="599" t="n">
        <f aca="false">H15+(J15)</f>
        <v>46239.2280290205</v>
      </c>
      <c r="P15" s="600"/>
      <c r="Q15" s="600"/>
      <c r="R15" s="110"/>
      <c r="S15" s="602"/>
      <c r="T15" s="615"/>
      <c r="U15" s="569"/>
      <c r="V15" s="569"/>
      <c r="W15" s="570"/>
      <c r="X15" s="569"/>
      <c r="Y15" s="571"/>
      <c r="Z15" s="572"/>
      <c r="AA15" s="573"/>
      <c r="AB15" s="575"/>
      <c r="AC15" s="575"/>
      <c r="AD15" s="576"/>
      <c r="AE15" s="577" t="str">
        <f aca="false">IF(AD15="","",IF(AG15="Fertig","",IF(AD15="Nie","Gießen",IF(AD15-$D$2&lt;-1,"Gießen",""))))</f>
        <v/>
      </c>
      <c r="AF15" s="578" t="str">
        <f aca="false">IF(ISERROR(INT(AG15)),"",INT(AG15))</f>
        <v/>
      </c>
      <c r="AG15" s="579" t="str">
        <f aca="false">IF($AC15&lt;&gt;0,IF($AC15-$D$2&lt;0,"Fertig",$AC15-$D$2),"")</f>
        <v/>
      </c>
      <c r="AH15" s="580" t="str">
        <f aca="false">IF(AA15&lt;&gt;0,IF(($D$2-AA15&lt;0),"",$D$2-AA15),"")</f>
        <v/>
      </c>
      <c r="AI15" s="581" t="n">
        <f aca="false">IF(S15="",1,0)</f>
        <v>1</v>
      </c>
      <c r="AJ15" s="622" t="n">
        <v>40689.3769097222</v>
      </c>
      <c r="AK15" s="605"/>
      <c r="AL15" s="584" t="s">
        <v>201</v>
      </c>
      <c r="AM15" s="585" t="str">
        <f aca="false">IF(S15="","",IF(AJ15="","",IF(AN15=1,"",IF(AD15="Nie","",IF((AD15+1)&lt;$D$2,1,"")))))</f>
        <v/>
      </c>
      <c r="AN15" s="586" t="str">
        <f aca="false">IF(S15="","",IF(AK15="","",IF((AC15)&lt;$D$2,1,"")))</f>
        <v/>
      </c>
      <c r="AO15" s="581" t="n">
        <v>12</v>
      </c>
      <c r="AP15" s="618"/>
      <c r="AQ15" s="143" t="s">
        <v>207</v>
      </c>
      <c r="AR15" s="143" t="s">
        <v>208</v>
      </c>
      <c r="AS15" s="92"/>
    </row>
    <row r="16" customFormat="false" ht="12.75" hidden="false" customHeight="false" outlineLevel="0" collapsed="false">
      <c r="A16" s="81"/>
      <c r="B16" s="609" t="str">
        <f aca="false">Produktuebersicht!$A17</f>
        <v>Paprika</v>
      </c>
      <c r="C16" s="591" t="n">
        <f aca="false">Produktuebersicht!V17/24*(1-Produktuebersicht!C17/100)</f>
        <v>1.66666666666667</v>
      </c>
      <c r="D16" s="592" t="n">
        <f aca="false">Produktuebersicht!Q17</f>
        <v>1.55416666666667</v>
      </c>
      <c r="E16" s="592" t="n">
        <f aca="false">Produktuebersicht!M17</f>
        <v>1.62481060606061</v>
      </c>
      <c r="F16" s="593" t="n">
        <f aca="false">Produktuebersicht!V17*6</f>
        <v>240.000000000001</v>
      </c>
      <c r="G16" s="610" t="n">
        <f aca="false">$D$2+D16</f>
        <v>46234.1155290205</v>
      </c>
      <c r="H16" s="611" t="n">
        <f aca="false">$D$2+C16</f>
        <v>46234.2280290205</v>
      </c>
      <c r="I16" s="612" t="str">
        <f aca="false">$J$2</f>
        <v>Mirabelle</v>
      </c>
      <c r="J16" s="613" t="n">
        <f aca="false">$J$3</f>
        <v>6</v>
      </c>
      <c r="K16" s="613" t="n">
        <f aca="false">$K$3</f>
        <v>5.11238915625</v>
      </c>
      <c r="L16" s="613" t="n">
        <f aca="false">$L$3</f>
        <v>6</v>
      </c>
      <c r="M16" s="614" t="n">
        <f aca="false">G16+(K16)</f>
        <v>46239.2279181767</v>
      </c>
      <c r="N16" s="566" t="n">
        <f aca="false">H16+(J16)</f>
        <v>46240.2280290205</v>
      </c>
      <c r="P16" s="600"/>
      <c r="Q16" s="600"/>
      <c r="R16" s="110"/>
      <c r="S16" s="602"/>
      <c r="T16" s="615"/>
      <c r="U16" s="569"/>
      <c r="V16" s="569"/>
      <c r="W16" s="570"/>
      <c r="X16" s="569"/>
      <c r="Y16" s="571"/>
      <c r="Z16" s="572"/>
      <c r="AA16" s="573"/>
      <c r="AB16" s="575"/>
      <c r="AC16" s="575"/>
      <c r="AD16" s="576"/>
      <c r="AE16" s="577" t="str">
        <f aca="false">IF(AD16="","",IF(AG16="Fertig","",IF(AD16="Nie","Gießen",IF(AD16-$D$2&lt;-1,"Gießen",""))))</f>
        <v/>
      </c>
      <c r="AF16" s="578" t="str">
        <f aca="false">IF(ISERROR(INT(AG16)),"",INT(AG16))</f>
        <v/>
      </c>
      <c r="AG16" s="579" t="str">
        <f aca="false">IF($AC16&lt;&gt;0,IF($AC16-$D$2&lt;0,"Fertig",$AC16-$D$2),"")</f>
        <v/>
      </c>
      <c r="AH16" s="580" t="str">
        <f aca="false">IF(AA16&lt;&gt;0,IF(($D$2-AA16&lt;0),"",$D$2-AA16),"")</f>
        <v/>
      </c>
      <c r="AI16" s="581" t="n">
        <f aca="false">IF(S16="",1,0)</f>
        <v>1</v>
      </c>
      <c r="AJ16" s="622"/>
      <c r="AK16" s="605"/>
      <c r="AL16" s="584" t="s">
        <v>201</v>
      </c>
      <c r="AM16" s="585" t="str">
        <f aca="false">IF(S16="","",IF(AJ16="","",IF(AN16=1,"",IF(AD16="Nie","",IF((AD16+1)&lt;$D$2,1,"")))))</f>
        <v/>
      </c>
      <c r="AN16" s="586" t="str">
        <f aca="false">IF(S16="","",IF(AK16="","",IF((AC16)&lt;$D$2,1,"")))</f>
        <v/>
      </c>
      <c r="AO16" s="581" t="n">
        <v>13</v>
      </c>
      <c r="AP16" s="143"/>
      <c r="AQ16" s="143" t="e">
        <f aca="false">VLOOKUP(1,AM4:AO154,3,FALSE())</f>
        <v>#N/A</v>
      </c>
      <c r="AR16" s="143" t="e">
        <f aca="false">VLOOKUP(1,AN4:AO154,2,FALSE())</f>
        <v>#N/A</v>
      </c>
      <c r="AS16" s="92"/>
    </row>
    <row r="17" customFormat="false" ht="13.5" hidden="false" customHeight="false" outlineLevel="0" collapsed="false">
      <c r="A17" s="81"/>
      <c r="B17" s="590" t="str">
        <f aca="false">Produktuebersicht!$A18</f>
        <v>Brokkoli</v>
      </c>
      <c r="C17" s="591" t="n">
        <f aca="false">Produktuebersicht!V18/24*(1-Produktuebersicht!C18/100)</f>
        <v>0.833333333333333</v>
      </c>
      <c r="D17" s="592" t="n">
        <f aca="false">Produktuebersicht!Q18</f>
        <v>0.791666666666666</v>
      </c>
      <c r="E17" s="592" t="n">
        <f aca="false">Produktuebersicht!M18</f>
        <v>0.827651515151515</v>
      </c>
      <c r="F17" s="593" t="n">
        <f aca="false">Produktuebersicht!V18*6</f>
        <v>120</v>
      </c>
      <c r="G17" s="594" t="n">
        <f aca="false">$D$2+D17</f>
        <v>46233.3530290205</v>
      </c>
      <c r="H17" s="595" t="n">
        <f aca="false">$D$2+C17</f>
        <v>46233.3946956871</v>
      </c>
      <c r="I17" s="596" t="str">
        <f aca="false">$J$2</f>
        <v>Mirabelle</v>
      </c>
      <c r="J17" s="597" t="n">
        <f aca="false">$J$3</f>
        <v>6</v>
      </c>
      <c r="K17" s="597" t="n">
        <f aca="false">$K$3</f>
        <v>5.11238915625</v>
      </c>
      <c r="L17" s="597" t="n">
        <f aca="false">$L$3</f>
        <v>6</v>
      </c>
      <c r="M17" s="598" t="n">
        <f aca="false">G17+(K17)</f>
        <v>46238.4654181767</v>
      </c>
      <c r="N17" s="599" t="n">
        <f aca="false">H17+(J17)</f>
        <v>46239.3946956871</v>
      </c>
      <c r="P17" s="634"/>
      <c r="Q17" s="634"/>
      <c r="R17" s="110"/>
      <c r="S17" s="602"/>
      <c r="T17" s="615"/>
      <c r="U17" s="569"/>
      <c r="V17" s="569"/>
      <c r="W17" s="570"/>
      <c r="X17" s="569"/>
      <c r="Y17" s="571"/>
      <c r="Z17" s="572"/>
      <c r="AA17" s="573"/>
      <c r="AB17" s="575"/>
      <c r="AC17" s="575"/>
      <c r="AD17" s="576"/>
      <c r="AE17" s="577" t="str">
        <f aca="false">IF(AD17="","",IF(AG17="Fertig","",IF(AD17="Nie","Gießen",IF(AD17-$D$2&lt;-1,"Gießen",""))))</f>
        <v/>
      </c>
      <c r="AF17" s="578" t="str">
        <f aca="false">IF(ISERROR(INT(AG17)),"",INT(AG17))</f>
        <v/>
      </c>
      <c r="AG17" s="579" t="str">
        <f aca="false">IF($AC17&lt;&gt;0,IF($AC17-$D$2&lt;0,"Fertig",$AC17-$D$2),"")</f>
        <v/>
      </c>
      <c r="AH17" s="580" t="str">
        <f aca="false">IF(AA17&lt;&gt;0,IF(($D$2-AA17&lt;0),"",$D$2-AA17),"")</f>
        <v/>
      </c>
      <c r="AI17" s="581" t="n">
        <f aca="false">IF(S17="",1,0)</f>
        <v>1</v>
      </c>
      <c r="AJ17" s="621"/>
      <c r="AK17" s="583"/>
      <c r="AL17" s="584" t="s">
        <v>201</v>
      </c>
      <c r="AM17" s="585" t="str">
        <f aca="false">IF(S17="","",IF(AJ17="","",IF(AN17=1,"",IF(AD17="Nie","",IF((AD17+1)&lt;$D$2,1,"")))))</f>
        <v/>
      </c>
      <c r="AN17" s="586" t="str">
        <f aca="false">IF(S17="","",IF(AK17="","",IF((AC17)&lt;$D$2,1,"")))</f>
        <v/>
      </c>
      <c r="AO17" s="581" t="n">
        <v>14</v>
      </c>
      <c r="AP17" s="635"/>
      <c r="AQ17" s="636" t="str">
        <f aca="false">IF(ISERROR(AQ16),"",AQ16)</f>
        <v/>
      </c>
      <c r="AR17" s="637" t="str">
        <f aca="false">IF(ISERROR(AR16),"",AR16)</f>
        <v/>
      </c>
      <c r="AS17" s="92"/>
    </row>
    <row r="18" customFormat="false" ht="12.75" hidden="false" customHeight="false" outlineLevel="0" collapsed="false">
      <c r="A18" s="81"/>
      <c r="B18" s="609" t="str">
        <f aca="false">Produktuebersicht!$A19</f>
        <v>Sonnenblume</v>
      </c>
      <c r="C18" s="591" t="n">
        <f aca="false">Produktuebersicht!V19/24*(1-Produktuebersicht!C19/100)</f>
        <v>0.208333333333333</v>
      </c>
      <c r="D18" s="592" t="n">
        <f aca="false">Produktuebersicht!Q19</f>
        <v>0.197916666666666</v>
      </c>
      <c r="E18" s="592" t="n">
        <f aca="false">Produktuebersicht!M19</f>
        <v>0.206912878787878</v>
      </c>
      <c r="F18" s="593" t="n">
        <f aca="false">Produktuebersicht!V19*6</f>
        <v>30</v>
      </c>
      <c r="G18" s="610" t="n">
        <f aca="false">$D$2+D18</f>
        <v>46232.7592790205</v>
      </c>
      <c r="H18" s="611" t="n">
        <f aca="false">$D$2+C18</f>
        <v>46232.7696956871</v>
      </c>
      <c r="I18" s="612" t="str">
        <f aca="false">$J$2</f>
        <v>Mirabelle</v>
      </c>
      <c r="J18" s="613" t="n">
        <f aca="false">$J$3</f>
        <v>6</v>
      </c>
      <c r="K18" s="613" t="n">
        <f aca="false">$K$3</f>
        <v>5.11238915625</v>
      </c>
      <c r="L18" s="613" t="n">
        <f aca="false">$L$3</f>
        <v>6</v>
      </c>
      <c r="M18" s="614" t="n">
        <f aca="false">G18+(K18)</f>
        <v>46237.8716681767</v>
      </c>
      <c r="N18" s="566" t="n">
        <f aca="false">H18+(J18)</f>
        <v>46238.7696956871</v>
      </c>
      <c r="Q18" s="289"/>
      <c r="R18" s="110"/>
      <c r="S18" s="602"/>
      <c r="T18" s="615"/>
      <c r="U18" s="569"/>
      <c r="V18" s="569"/>
      <c r="W18" s="570"/>
      <c r="X18" s="569"/>
      <c r="Y18" s="571"/>
      <c r="Z18" s="572"/>
      <c r="AA18" s="573"/>
      <c r="AB18" s="575"/>
      <c r="AC18" s="575"/>
      <c r="AD18" s="576"/>
      <c r="AE18" s="577" t="str">
        <f aca="false">IF(AD18="","",IF(AG18="Fertig","",IF(AD18="Nie","Gießen",IF(AD18-$D$2&lt;-1,"Gießen",""))))</f>
        <v/>
      </c>
      <c r="AF18" s="578" t="str">
        <f aca="false">IF(ISERROR(INT(AG18)),"",INT(AG18))</f>
        <v/>
      </c>
      <c r="AG18" s="579" t="str">
        <f aca="false">IF($AC18&lt;&gt;0,IF($AC18-$D$2&lt;0,"Fertig",$AC18-$D$2),"")</f>
        <v/>
      </c>
      <c r="AH18" s="580" t="str">
        <f aca="false">IF(AA18&lt;&gt;0,IF(($D$2-AA18&lt;0),"",$D$2-AA18),"")</f>
        <v/>
      </c>
      <c r="AI18" s="581" t="n">
        <f aca="false">IF(S18="",1,0)</f>
        <v>1</v>
      </c>
      <c r="AJ18" s="622"/>
      <c r="AK18" s="605"/>
      <c r="AL18" s="584" t="s">
        <v>201</v>
      </c>
      <c r="AM18" s="585" t="str">
        <f aca="false">IF(S18="","",IF(AJ18="","",IF(AN18=1,"",IF(AD18="Nie","",IF((AD18+1)&lt;$D$2,1,"")))))</f>
        <v/>
      </c>
      <c r="AN18" s="586" t="str">
        <f aca="false">IF(S18="","",IF(AK18="","",IF((AC18)&lt;$D$2,1,"")))</f>
        <v/>
      </c>
      <c r="AO18" s="581" t="n">
        <v>15</v>
      </c>
      <c r="AP18" s="618" t="s">
        <v>209</v>
      </c>
      <c r="AQ18" s="143" t="n">
        <f aca="false">IF(ISERROR(INDEX(S4:AO153,GiessZeile,3)),0,INDEX(S4:AO153,GiessZeile,3))</f>
        <v>0</v>
      </c>
      <c r="AR18" s="498" t="n">
        <f aca="false">IF(ISERROR(INDEX(S4:AO153,ErnteZeile,3)),0,INDEX(S4:AO153,ErnteZeile,3))</f>
        <v>0</v>
      </c>
      <c r="AS18" s="92"/>
    </row>
    <row r="19" customFormat="false" ht="13.5" hidden="false" customHeight="false" outlineLevel="0" collapsed="false">
      <c r="A19" s="81"/>
      <c r="B19" s="590" t="str">
        <f aca="false">Produktuebersicht!$A20</f>
        <v>Spargel</v>
      </c>
      <c r="C19" s="591" t="n">
        <f aca="false">Produktuebersicht!V20/24*(1-Produktuebersicht!C20/100)</f>
        <v>1.75</v>
      </c>
      <c r="D19" s="592" t="n">
        <f aca="false">Produktuebersicht!Q20</f>
        <v>1.629375</v>
      </c>
      <c r="E19" s="592" t="n">
        <f aca="false">Produktuebersicht!M20</f>
        <v>1.7034375</v>
      </c>
      <c r="F19" s="593" t="n">
        <f aca="false">Produktuebersicht!V20*6</f>
        <v>252</v>
      </c>
      <c r="G19" s="594" t="n">
        <f aca="false">$D$2+D19</f>
        <v>46234.1907373538</v>
      </c>
      <c r="H19" s="595" t="n">
        <f aca="false">$D$2+C19</f>
        <v>46234.3113623538</v>
      </c>
      <c r="I19" s="596" t="str">
        <f aca="false">$J$2</f>
        <v>Mirabelle</v>
      </c>
      <c r="J19" s="597" t="n">
        <f aca="false">$J$3</f>
        <v>6</v>
      </c>
      <c r="K19" s="597" t="n">
        <f aca="false">$K$3</f>
        <v>5.11238915625</v>
      </c>
      <c r="L19" s="597" t="n">
        <f aca="false">$L$3</f>
        <v>6</v>
      </c>
      <c r="M19" s="598" t="n">
        <f aca="false">G19+(K19)</f>
        <v>46239.3031265101</v>
      </c>
      <c r="N19" s="599" t="n">
        <f aca="false">H19+(J19)</f>
        <v>46240.3113623538</v>
      </c>
      <c r="Q19" s="634"/>
      <c r="R19" s="110"/>
      <c r="S19" s="567"/>
      <c r="T19" s="615"/>
      <c r="U19" s="569"/>
      <c r="V19" s="569"/>
      <c r="W19" s="570"/>
      <c r="X19" s="569"/>
      <c r="Y19" s="571"/>
      <c r="Z19" s="572"/>
      <c r="AA19" s="573"/>
      <c r="AB19" s="575"/>
      <c r="AC19" s="575"/>
      <c r="AD19" s="576"/>
      <c r="AE19" s="577" t="str">
        <f aca="false">IF(AD19="","",IF(AG19="Fertig","",IF(AD19="Nie","Gießen",IF(AD19-$D$2&lt;-1,"Gießen",""))))</f>
        <v/>
      </c>
      <c r="AF19" s="578" t="str">
        <f aca="false">IF(ISERROR(INT(AG19)),"",INT(AG19))</f>
        <v/>
      </c>
      <c r="AG19" s="579" t="str">
        <f aca="false">IF($AC19&lt;&gt;0,IF($AC19-$D$2&lt;0,"Fertig",$AC19-$D$2),"")</f>
        <v/>
      </c>
      <c r="AH19" s="580" t="str">
        <f aca="false">IF(AA19&lt;&gt;0,IF(($D$2-AA19&lt;0),"",$D$2-AA19),"")</f>
        <v/>
      </c>
      <c r="AI19" s="581" t="n">
        <f aca="false">IF(S19="",1,0)</f>
        <v>1</v>
      </c>
      <c r="AJ19" s="621" t="n">
        <v>40595.5009259259</v>
      </c>
      <c r="AK19" s="583" t="n">
        <v>40608.2409259259</v>
      </c>
      <c r="AL19" s="584" t="s">
        <v>201</v>
      </c>
      <c r="AM19" s="585" t="str">
        <f aca="false">IF(S19="","",IF(AJ19="","",IF(AN19=1,"",IF(AD19="Nie","",IF((AD19+1)&lt;$D$2,1,"")))))</f>
        <v/>
      </c>
      <c r="AN19" s="586" t="str">
        <f aca="false">IF(S19="","",IF(AK19="","",IF((AC19)&lt;$D$2,1,"")))</f>
        <v/>
      </c>
      <c r="AO19" s="581" t="n">
        <v>16</v>
      </c>
      <c r="AP19" s="618" t="s">
        <v>210</v>
      </c>
      <c r="AQ19" s="638" t="n">
        <f aca="false">IF(ISERROR(INDEX(S4:AO153,GiessZeile,4)),0,INDEX(S4:AO153,GiessZeile,4))</f>
        <v>0</v>
      </c>
      <c r="AR19" s="387" t="n">
        <f aca="false">IF(ISERROR(INDEX(S4:AO153,ErnteZeile,4)),0,INDEX(S4:AO153,ErnteZeile,4))</f>
        <v>0</v>
      </c>
      <c r="AS19" s="92"/>
    </row>
    <row r="20" customFormat="false" ht="12.75" hidden="false" customHeight="false" outlineLevel="0" collapsed="false">
      <c r="A20" s="81"/>
      <c r="B20" s="609" t="str">
        <f aca="false">Produktuebersicht!$A21</f>
        <v>Aubergine</v>
      </c>
      <c r="C20" s="591" t="n">
        <f aca="false">Produktuebersicht!V21/24*(1-Produktuebersicht!C21/100)</f>
        <v>2</v>
      </c>
      <c r="D20" s="592" t="n">
        <f aca="false">Produktuebersicht!Q21</f>
        <v>1.855</v>
      </c>
      <c r="E20" s="592" t="n">
        <f aca="false">Produktuebersicht!M21</f>
        <v>1.93931818181818</v>
      </c>
      <c r="F20" s="593" t="n">
        <f aca="false">Produktuebersicht!V21*6</f>
        <v>288</v>
      </c>
      <c r="G20" s="610" t="n">
        <f aca="false">$D$2+D20</f>
        <v>46234.4163623538</v>
      </c>
      <c r="H20" s="611" t="n">
        <f aca="false">$D$2+C20</f>
        <v>46234.5613623538</v>
      </c>
      <c r="I20" s="612" t="str">
        <f aca="false">$J$2</f>
        <v>Mirabelle</v>
      </c>
      <c r="J20" s="613" t="n">
        <f aca="false">$J$3</f>
        <v>6</v>
      </c>
      <c r="K20" s="613" t="n">
        <f aca="false">$K$3</f>
        <v>5.11238915625</v>
      </c>
      <c r="L20" s="613" t="n">
        <f aca="false">$L$3</f>
        <v>6</v>
      </c>
      <c r="M20" s="614" t="n">
        <f aca="false">G20+(K20)</f>
        <v>46239.5287515101</v>
      </c>
      <c r="N20" s="566" t="n">
        <f aca="false">H20+(J20)</f>
        <v>46240.5613623538</v>
      </c>
      <c r="P20" s="634"/>
      <c r="Q20" s="634"/>
      <c r="R20" s="110"/>
      <c r="S20" s="602"/>
      <c r="T20" s="615"/>
      <c r="U20" s="569"/>
      <c r="V20" s="569"/>
      <c r="W20" s="570"/>
      <c r="X20" s="569"/>
      <c r="Y20" s="571"/>
      <c r="Z20" s="572"/>
      <c r="AA20" s="573"/>
      <c r="AB20" s="575"/>
      <c r="AC20" s="575"/>
      <c r="AD20" s="576"/>
      <c r="AE20" s="577" t="str">
        <f aca="false">IF(AD20="","",IF(AG20="Fertig","",IF(AD20="Nie","Gießen",IF(AD20-$D$2&lt;-1,"Gießen",""))))</f>
        <v/>
      </c>
      <c r="AF20" s="578" t="str">
        <f aca="false">IF(ISERROR(INT(AG20)),"",INT(AG20))</f>
        <v/>
      </c>
      <c r="AG20" s="579" t="str">
        <f aca="false">IF($AC20&lt;&gt;0,IF($AC20-$D$2&lt;0,"Fertig",$AC20-$D$2),"")</f>
        <v/>
      </c>
      <c r="AH20" s="580" t="str">
        <f aca="false">IF(AA20&lt;&gt;0,IF(($D$2-AA20&lt;0),"",$D$2-AA20),"")</f>
        <v/>
      </c>
      <c r="AI20" s="581" t="n">
        <f aca="false">IF(S20="",1,0)</f>
        <v>1</v>
      </c>
      <c r="AJ20" s="621"/>
      <c r="AK20" s="583" t="n">
        <v>40596.0034606482</v>
      </c>
      <c r="AL20" s="584" t="s">
        <v>201</v>
      </c>
      <c r="AM20" s="585" t="str">
        <f aca="false">IF(S20="","",IF(AJ20="","",IF(AN20=1,"",IF(AD20="Nie","",IF((AD20+1)&lt;$D$2,1,"")))))</f>
        <v/>
      </c>
      <c r="AN20" s="586" t="str">
        <f aca="false">IF(S20="","",IF(AK20="","",IF((AC20)&lt;$D$2,1,"")))</f>
        <v/>
      </c>
      <c r="AO20" s="581" t="n">
        <v>17</v>
      </c>
      <c r="AP20" s="618" t="s">
        <v>211</v>
      </c>
      <c r="AQ20" s="638" t="n">
        <f aca="false">IF(ISERROR(INDEX(S4:AO153,GiessZeile,5)),0,INDEX(S4:AO153,GiessZeile,5))</f>
        <v>0</v>
      </c>
      <c r="AR20" s="387" t="n">
        <f aca="false">IF(ISERROR(INDEX(S4:AO153,ErnteZeile,5)),0,INDEX(S4:AO153,ErnteZeile,5))</f>
        <v>0</v>
      </c>
      <c r="AS20" s="92"/>
    </row>
    <row r="21" customFormat="false" ht="13.5" hidden="false" customHeight="false" outlineLevel="0" collapsed="false">
      <c r="A21" s="81"/>
      <c r="B21" s="590" t="str">
        <f aca="false">Produktuebersicht!$A22</f>
        <v>Zucchini</v>
      </c>
      <c r="C21" s="591" t="n">
        <f aca="false">Produktuebersicht!V22/24*(1-Produktuebersicht!C22/100)</f>
        <v>2</v>
      </c>
      <c r="D21" s="592" t="n">
        <f aca="false">Produktuebersicht!Q22</f>
        <v>1.855</v>
      </c>
      <c r="E21" s="592" t="n">
        <f aca="false">Produktuebersicht!M22</f>
        <v>1.93931818181818</v>
      </c>
      <c r="F21" s="593" t="n">
        <f aca="false">Produktuebersicht!V22*6</f>
        <v>288</v>
      </c>
      <c r="G21" s="594" t="n">
        <f aca="false">$D$2+D21</f>
        <v>46234.4163623538</v>
      </c>
      <c r="H21" s="595" t="n">
        <f aca="false">$D$2+C21</f>
        <v>46234.5613623538</v>
      </c>
      <c r="I21" s="596" t="str">
        <f aca="false">$J$2</f>
        <v>Mirabelle</v>
      </c>
      <c r="J21" s="597" t="n">
        <f aca="false">$J$3</f>
        <v>6</v>
      </c>
      <c r="K21" s="597" t="n">
        <f aca="false">$K$3</f>
        <v>5.11238915625</v>
      </c>
      <c r="L21" s="597" t="n">
        <f aca="false">$L$3</f>
        <v>6</v>
      </c>
      <c r="M21" s="598" t="n">
        <f aca="false">G21+(K21)</f>
        <v>46239.5287515101</v>
      </c>
      <c r="N21" s="599" t="n">
        <f aca="false">H21+(J21)</f>
        <v>46240.5613623538</v>
      </c>
      <c r="P21" s="634"/>
      <c r="Q21" s="634"/>
      <c r="R21" s="110"/>
      <c r="S21" s="602"/>
      <c r="T21" s="615"/>
      <c r="U21" s="569"/>
      <c r="V21" s="569"/>
      <c r="W21" s="570"/>
      <c r="X21" s="569"/>
      <c r="Y21" s="571"/>
      <c r="Z21" s="572"/>
      <c r="AA21" s="573"/>
      <c r="AB21" s="575"/>
      <c r="AC21" s="575"/>
      <c r="AD21" s="576"/>
      <c r="AE21" s="577" t="str">
        <f aca="false">IF(AD21="","",IF(AG21="Fertig","",IF(AD21="Nie","Gießen",IF(AD21-$D$2&lt;-1,"Gießen",""))))</f>
        <v/>
      </c>
      <c r="AF21" s="578" t="str">
        <f aca="false">IF(ISERROR(INT(AG21)),"",INT(AG21))</f>
        <v/>
      </c>
      <c r="AG21" s="579" t="str">
        <f aca="false">IF($AC21&lt;&gt;0,IF($AC21-$D$2&lt;0,"Fertig",$AC21-$D$2),"")</f>
        <v/>
      </c>
      <c r="AH21" s="580" t="str">
        <f aca="false">IF(AA21&lt;&gt;0,IF(($D$2-AA21&lt;0),"",$D$2-AA21),"")</f>
        <v/>
      </c>
      <c r="AI21" s="581" t="n">
        <f aca="false">IF(S21="",1,0)</f>
        <v>1</v>
      </c>
      <c r="AJ21" s="621"/>
      <c r="AK21" s="583"/>
      <c r="AL21" s="584" t="s">
        <v>201</v>
      </c>
      <c r="AM21" s="585" t="str">
        <f aca="false">IF(S21="","",IF(AJ21="","",IF(AN21=1,"",IF(AD21="Nie","",IF((AD21+1)&lt;$D$2,1,"")))))</f>
        <v/>
      </c>
      <c r="AN21" s="586" t="str">
        <f aca="false">IF(S21="","",IF(AK21="","",IF((AC21)&lt;$D$2,1,"")))</f>
        <v/>
      </c>
      <c r="AO21" s="581" t="n">
        <v>18</v>
      </c>
      <c r="AP21" s="618"/>
      <c r="AQ21" s="606"/>
      <c r="AR21" s="143"/>
      <c r="AS21" s="92"/>
    </row>
    <row r="22" customFormat="false" ht="12.75" hidden="false" customHeight="false" outlineLevel="0" collapsed="false">
      <c r="A22" s="114"/>
      <c r="B22" s="609" t="str">
        <f aca="false">Produktuebersicht!$A23</f>
        <v>Heidelbeere</v>
      </c>
      <c r="C22" s="591" t="n">
        <f aca="false">Produktuebersicht!V23/24*(1-Produktuebersicht!C23/100)</f>
        <v>1.33333333333333</v>
      </c>
      <c r="D22" s="592" t="n">
        <f aca="false">Produktuebersicht!Q23</f>
        <v>1.25333333333333</v>
      </c>
      <c r="E22" s="592" t="n">
        <f aca="false">Produktuebersicht!M23</f>
        <v>1.31030303030303</v>
      </c>
      <c r="F22" s="593" t="n">
        <f aca="false">Produktuebersicht!V23*6</f>
        <v>192</v>
      </c>
      <c r="G22" s="610" t="n">
        <f aca="false">$D$2+D22</f>
        <v>46233.8146956871</v>
      </c>
      <c r="H22" s="611" t="n">
        <f aca="false">$D$2+C22</f>
        <v>46233.8946956871</v>
      </c>
      <c r="I22" s="612" t="str">
        <f aca="false">$J$2</f>
        <v>Mirabelle</v>
      </c>
      <c r="J22" s="613" t="n">
        <f aca="false">$J$3</f>
        <v>6</v>
      </c>
      <c r="K22" s="613" t="n">
        <f aca="false">$K$3</f>
        <v>5.11238915625</v>
      </c>
      <c r="L22" s="613" t="n">
        <f aca="false">$L$3</f>
        <v>6</v>
      </c>
      <c r="M22" s="614" t="n">
        <f aca="false">G22+(K22)</f>
        <v>46238.9270848434</v>
      </c>
      <c r="N22" s="566" t="n">
        <f aca="false">H22+(J22)</f>
        <v>46239.8946956871</v>
      </c>
      <c r="P22" s="634"/>
      <c r="Q22" s="634"/>
      <c r="R22" s="110"/>
      <c r="S22" s="602"/>
      <c r="T22" s="615"/>
      <c r="U22" s="569"/>
      <c r="V22" s="569"/>
      <c r="W22" s="570"/>
      <c r="X22" s="569"/>
      <c r="Y22" s="571"/>
      <c r="Z22" s="572"/>
      <c r="AA22" s="573"/>
      <c r="AB22" s="575"/>
      <c r="AC22" s="575"/>
      <c r="AD22" s="576"/>
      <c r="AE22" s="577" t="str">
        <f aca="false">IF(AD22="","",IF(AG22="Fertig","",IF(AD22="Nie","Gießen",IF(AD22-$D$2&lt;-1,"Gießen",""))))</f>
        <v/>
      </c>
      <c r="AF22" s="578" t="str">
        <f aca="false">IF(ISERROR(INT(AG22)),"",INT(AG22))</f>
        <v/>
      </c>
      <c r="AG22" s="579" t="str">
        <f aca="false">IF($AC22&lt;&gt;0,IF($AC22-$D$2&lt;0,"Fertig",$AC22-$D$2),"")</f>
        <v/>
      </c>
      <c r="AH22" s="580" t="str">
        <f aca="false">IF(AA22&lt;&gt;0,IF(($D$2-AA22&lt;0),"",$D$2-AA22),"")</f>
        <v/>
      </c>
      <c r="AI22" s="581" t="n">
        <f aca="false">IF(S22="",1,0)</f>
        <v>1</v>
      </c>
      <c r="AJ22" s="621"/>
      <c r="AK22" s="583"/>
      <c r="AL22" s="584" t="s">
        <v>201</v>
      </c>
      <c r="AM22" s="585" t="str">
        <f aca="false">IF(S22="","",IF(AJ22="","",IF(AN22=1,"",IF(AD22="Nie","",IF((AD22+1)&lt;$D$2,1,"")))))</f>
        <v/>
      </c>
      <c r="AN22" s="586" t="str">
        <f aca="false">IF(S22="","",IF(AK22="","",IF((AC22)&lt;$D$2,1,"")))</f>
        <v/>
      </c>
      <c r="AO22" s="581" t="n">
        <v>19</v>
      </c>
      <c r="AP22" s="618"/>
      <c r="AQ22" s="639" t="n">
        <v>40796.52125</v>
      </c>
      <c r="AR22" s="143"/>
      <c r="AS22" s="92"/>
    </row>
    <row r="23" customFormat="false" ht="13.5" hidden="false" customHeight="false" outlineLevel="0" collapsed="false">
      <c r="A23" s="114"/>
      <c r="B23" s="590" t="str">
        <f aca="false">Produktuebersicht!$A24</f>
        <v>Himbeere</v>
      </c>
      <c r="C23" s="591" t="n">
        <f aca="false">Produktuebersicht!V24/24*(1-Produktuebersicht!C24/100)</f>
        <v>2</v>
      </c>
      <c r="D23" s="592" t="n">
        <f aca="false">Produktuebersicht!Q24</f>
        <v>1.855</v>
      </c>
      <c r="E23" s="592" t="n">
        <f aca="false">Produktuebersicht!M24</f>
        <v>1.93931818181818</v>
      </c>
      <c r="F23" s="593" t="n">
        <f aca="false">Produktuebersicht!V24*6</f>
        <v>288</v>
      </c>
      <c r="G23" s="594" t="n">
        <f aca="false">$D$2+D23</f>
        <v>46234.4163623538</v>
      </c>
      <c r="H23" s="595" t="n">
        <f aca="false">$D$2+C23</f>
        <v>46234.5613623538</v>
      </c>
      <c r="I23" s="596" t="str">
        <f aca="false">$J$2</f>
        <v>Mirabelle</v>
      </c>
      <c r="J23" s="597" t="n">
        <f aca="false">$J$3</f>
        <v>6</v>
      </c>
      <c r="K23" s="597" t="n">
        <f aca="false">$K$3</f>
        <v>5.11238915625</v>
      </c>
      <c r="L23" s="597" t="n">
        <f aca="false">$L$3</f>
        <v>6</v>
      </c>
      <c r="M23" s="598" t="n">
        <f aca="false">G23+(K23)</f>
        <v>46239.5287515101</v>
      </c>
      <c r="N23" s="599" t="n">
        <f aca="false">H23+(J23)</f>
        <v>46240.5613623538</v>
      </c>
      <c r="P23" s="634"/>
      <c r="Q23" s="634"/>
      <c r="R23" s="110"/>
      <c r="S23" s="602"/>
      <c r="T23" s="615"/>
      <c r="U23" s="569"/>
      <c r="V23" s="569"/>
      <c r="W23" s="570"/>
      <c r="X23" s="569"/>
      <c r="Y23" s="571"/>
      <c r="Z23" s="572"/>
      <c r="AA23" s="573"/>
      <c r="AB23" s="575"/>
      <c r="AC23" s="575"/>
      <c r="AD23" s="576"/>
      <c r="AE23" s="577" t="str">
        <f aca="false">IF(AD23="","",IF(AG23="Fertig","",IF(AD23="Nie","Gießen",IF(AD23-$D$2&lt;-1,"Gießen",""))))</f>
        <v/>
      </c>
      <c r="AF23" s="578" t="str">
        <f aca="false">IF(ISERROR(INT(AG23)),"",INT(AG23))</f>
        <v/>
      </c>
      <c r="AG23" s="579" t="str">
        <f aca="false">IF($AC23&lt;&gt;0,IF($AC23-$D$2&lt;0,"Fertig",$AC23-$D$2),"")</f>
        <v/>
      </c>
      <c r="AH23" s="580" t="str">
        <f aca="false">IF(AA23&lt;&gt;0,IF(($D$2-AA23&lt;0),"",$D$2-AA23),"")</f>
        <v/>
      </c>
      <c r="AI23" s="581" t="n">
        <f aca="false">IF(S23="",1,0)</f>
        <v>1</v>
      </c>
      <c r="AJ23" s="621"/>
      <c r="AK23" s="583"/>
      <c r="AL23" s="584" t="s">
        <v>201</v>
      </c>
      <c r="AM23" s="585" t="str">
        <f aca="false">IF(S23="","",IF(AJ23="","",IF(AN23=1,"",IF(AD23="Nie","",IF((AD23+1)&lt;$D$2,1,"")))))</f>
        <v/>
      </c>
      <c r="AN23" s="586" t="str">
        <f aca="false">IF(S23="","",IF(AK23="","",IF((AC23)&lt;$D$2,1,"")))</f>
        <v/>
      </c>
      <c r="AO23" s="581" t="n">
        <v>20</v>
      </c>
      <c r="AP23" s="618"/>
      <c r="AQ23" s="606" t="n">
        <f aca="false">AQ22-5</f>
        <v>40791.52125</v>
      </c>
      <c r="AR23" s="143"/>
      <c r="AS23" s="92"/>
    </row>
    <row r="24" customFormat="false" ht="12.75" hidden="false" customHeight="false" outlineLevel="0" collapsed="false">
      <c r="B24" s="609" t="str">
        <f aca="false">Produktuebersicht!$A25</f>
        <v>Pilzgeflecht</v>
      </c>
      <c r="C24" s="591" t="n">
        <f aca="false">Produktuebersicht!V25/24*(1-Produktuebersicht!C25/100)</f>
        <v>1.45833333333333</v>
      </c>
      <c r="D24" s="592" t="n">
        <f aca="false">Produktuebersicht!Q25</f>
        <v>1.36614583333333</v>
      </c>
      <c r="E24" s="592" t="n">
        <f aca="false">Produktuebersicht!M25</f>
        <v>1.42824337121212</v>
      </c>
      <c r="F24" s="593" t="n">
        <f aca="false">Produktuebersicht!V25*6</f>
        <v>210</v>
      </c>
      <c r="G24" s="610" t="n">
        <f aca="false">$D$2+D24</f>
        <v>46233.9275081871</v>
      </c>
      <c r="H24" s="611" t="n">
        <f aca="false">$D$2+C24</f>
        <v>46234.0196956871</v>
      </c>
      <c r="I24" s="612" t="str">
        <f aca="false">$J$2</f>
        <v>Mirabelle</v>
      </c>
      <c r="J24" s="613" t="n">
        <f aca="false">$J$3</f>
        <v>6</v>
      </c>
      <c r="K24" s="613" t="n">
        <f aca="false">$K$3</f>
        <v>5.11238915625</v>
      </c>
      <c r="L24" s="613" t="n">
        <f aca="false">$L$3</f>
        <v>6</v>
      </c>
      <c r="M24" s="614" t="n">
        <f aca="false">G24+(K24)</f>
        <v>46239.0398973434</v>
      </c>
      <c r="N24" s="566" t="n">
        <f aca="false">H24+(J24)</f>
        <v>46240.0196956871</v>
      </c>
      <c r="Q24" s="634"/>
      <c r="R24" s="110"/>
      <c r="S24" s="602"/>
      <c r="T24" s="615"/>
      <c r="U24" s="569"/>
      <c r="V24" s="569"/>
      <c r="W24" s="570"/>
      <c r="X24" s="569"/>
      <c r="Y24" s="571"/>
      <c r="Z24" s="572"/>
      <c r="AA24" s="573"/>
      <c r="AB24" s="575"/>
      <c r="AC24" s="575"/>
      <c r="AD24" s="576"/>
      <c r="AE24" s="577" t="str">
        <f aca="false">IF(AD24="","",IF(AG24="Fertig","",IF(AD24="Nie","Gießen",IF(AD24-$D$2&lt;-1,"Gießen",""))))</f>
        <v/>
      </c>
      <c r="AF24" s="578" t="str">
        <f aca="false">IF(ISERROR(INT(AG24)),"",INT(AG24))</f>
        <v/>
      </c>
      <c r="AG24" s="579" t="str">
        <f aca="false">IF($AC24&lt;&gt;0,IF($AC24-$D$2&lt;0,"Fertig",$AC24-$D$2),"")</f>
        <v/>
      </c>
      <c r="AH24" s="580" t="str">
        <f aca="false">IF(AA24&lt;&gt;0,IF(($D$2-AA24&lt;0),"",$D$2-AA24),"")</f>
        <v/>
      </c>
      <c r="AI24" s="581" t="n">
        <f aca="false">IF(S24="",1,0)</f>
        <v>1</v>
      </c>
      <c r="AJ24" s="621"/>
      <c r="AK24" s="583"/>
      <c r="AL24" s="584" t="s">
        <v>201</v>
      </c>
      <c r="AM24" s="585" t="str">
        <f aca="false">IF(S24="","",IF(AJ24="","",IF(AN24=1,"",IF(AD24="Nie","",IF((AD24+1)&lt;$D$2,1,"")))))</f>
        <v/>
      </c>
      <c r="AN24" s="586" t="str">
        <f aca="false">IF(S24="","",IF(AK24="","",IF((AC24)&lt;$D$2,1,"")))</f>
        <v/>
      </c>
      <c r="AO24" s="581" t="n">
        <v>21</v>
      </c>
      <c r="AP24" s="618"/>
      <c r="AQ24" s="606"/>
      <c r="AR24" s="143"/>
      <c r="AS24" s="92"/>
    </row>
    <row r="25" customFormat="false" ht="13.5" hidden="false" customHeight="false" outlineLevel="0" collapsed="false">
      <c r="A25" s="114"/>
      <c r="B25" s="590" t="str">
        <f aca="false">Produktuebersicht!$A26</f>
        <v>Kokusnuss</v>
      </c>
      <c r="C25" s="591" t="n">
        <f aca="false">Produktuebersicht!V26/24*(1-Produktuebersicht!C26/100)</f>
        <v>1.45833333333333</v>
      </c>
      <c r="D25" s="592" t="n">
        <f aca="false">Produktuebersicht!Q26</f>
        <v>1.36614583333333</v>
      </c>
      <c r="E25" s="592" t="n">
        <f aca="false">Produktuebersicht!M26</f>
        <v>1.42824337121212</v>
      </c>
      <c r="F25" s="593" t="n">
        <f aca="false">Produktuebersicht!V26*6</f>
        <v>210</v>
      </c>
      <c r="G25" s="594" t="n">
        <f aca="false">$D$2+D25</f>
        <v>46233.9275081871</v>
      </c>
      <c r="H25" s="595" t="n">
        <f aca="false">$D$2+C25</f>
        <v>46234.0196956871</v>
      </c>
      <c r="I25" s="596" t="str">
        <f aca="false">$J$2</f>
        <v>Mirabelle</v>
      </c>
      <c r="J25" s="597" t="n">
        <f aca="false">$J$3</f>
        <v>6</v>
      </c>
      <c r="K25" s="597" t="n">
        <f aca="false">$K$3</f>
        <v>5.11238915625</v>
      </c>
      <c r="L25" s="597" t="n">
        <f aca="false">$L$3</f>
        <v>6</v>
      </c>
      <c r="M25" s="598" t="n">
        <f aca="false">G25+(K25)</f>
        <v>46239.0398973434</v>
      </c>
      <c r="N25" s="599" t="n">
        <f aca="false">H25+(J25)</f>
        <v>46240.0196956871</v>
      </c>
      <c r="P25" s="634"/>
      <c r="Q25" s="634"/>
      <c r="R25" s="110"/>
      <c r="S25" s="602"/>
      <c r="T25" s="615"/>
      <c r="U25" s="569"/>
      <c r="V25" s="569"/>
      <c r="W25" s="570"/>
      <c r="X25" s="569"/>
      <c r="Y25" s="571"/>
      <c r="Z25" s="572"/>
      <c r="AA25" s="573"/>
      <c r="AB25" s="575"/>
      <c r="AC25" s="575"/>
      <c r="AD25" s="576"/>
      <c r="AE25" s="577" t="str">
        <f aca="false">IF(AD25="","",IF(AG25="Fertig","",IF(AD25="Nie","Gießen",IF(AD25-$D$2&lt;-1,"Gießen",""))))</f>
        <v/>
      </c>
      <c r="AF25" s="578" t="str">
        <f aca="false">IF(ISERROR(INT(AG25)),"",INT(AG25))</f>
        <v/>
      </c>
      <c r="AG25" s="579" t="str">
        <f aca="false">IF($AC25&lt;&gt;0,IF($AC25-$D$2&lt;0,"Fertig",$AC25-$D$2),"")</f>
        <v/>
      </c>
      <c r="AH25" s="580" t="str">
        <f aca="false">IF(AA25&lt;&gt;0,IF(($D$2-AA25&lt;0),"",$D$2-AA25),"")</f>
        <v/>
      </c>
      <c r="AI25" s="581" t="n">
        <f aca="false">IF(S25="",1,0)</f>
        <v>1</v>
      </c>
      <c r="AJ25" s="621"/>
      <c r="AK25" s="583"/>
      <c r="AL25" s="584" t="s">
        <v>201</v>
      </c>
      <c r="AM25" s="585" t="str">
        <f aca="false">IF(S25="","",IF(AJ25="","",IF(AN25=1,"",IF(AD25="Nie","",IF((AD25+1)&lt;$D$2,1,"")))))</f>
        <v/>
      </c>
      <c r="AN25" s="586" t="str">
        <f aca="false">IF(S25="","",IF(AK25="","",IF((AC25)&lt;$D$2,1,"")))</f>
        <v/>
      </c>
      <c r="AO25" s="581" t="n">
        <v>22</v>
      </c>
      <c r="AP25" s="618"/>
      <c r="AQ25" s="606"/>
      <c r="AR25" s="143"/>
      <c r="AS25" s="92"/>
    </row>
    <row r="26" customFormat="false" ht="12.75" hidden="false" customHeight="false" outlineLevel="0" collapsed="false">
      <c r="A26" s="114"/>
      <c r="B26" s="609" t="str">
        <f aca="false">Produktuebersicht!$A27</f>
        <v>Brombeere</v>
      </c>
      <c r="C26" s="591" t="n">
        <f aca="false">Produktuebersicht!V27/24*(1-Produktuebersicht!C27/100)</f>
        <v>2</v>
      </c>
      <c r="D26" s="592" t="n">
        <f aca="false">Produktuebersicht!Q27</f>
        <v>1.855</v>
      </c>
      <c r="E26" s="592" t="n">
        <f aca="false">Produktuebersicht!M27</f>
        <v>1.93931818181818</v>
      </c>
      <c r="F26" s="593" t="n">
        <f aca="false">Produktuebersicht!V27*6</f>
        <v>288</v>
      </c>
      <c r="G26" s="610" t="n">
        <f aca="false">$D$2+D26</f>
        <v>46234.4163623538</v>
      </c>
      <c r="H26" s="611" t="n">
        <f aca="false">$D$2+C26</f>
        <v>46234.5613623538</v>
      </c>
      <c r="I26" s="612" t="str">
        <f aca="false">$J$2</f>
        <v>Mirabelle</v>
      </c>
      <c r="J26" s="613" t="n">
        <f aca="false">$J$3</f>
        <v>6</v>
      </c>
      <c r="K26" s="613" t="n">
        <f aca="false">$K$3</f>
        <v>5.11238915625</v>
      </c>
      <c r="L26" s="613" t="n">
        <f aca="false">$L$3</f>
        <v>6</v>
      </c>
      <c r="M26" s="614" t="n">
        <f aca="false">G26+(K26)</f>
        <v>46239.5287515101</v>
      </c>
      <c r="N26" s="566" t="n">
        <f aca="false">H26+(J26)</f>
        <v>46240.5613623538</v>
      </c>
      <c r="P26" s="634"/>
      <c r="Q26" s="634"/>
      <c r="R26" s="110"/>
      <c r="S26" s="602"/>
      <c r="T26" s="615"/>
      <c r="U26" s="569"/>
      <c r="V26" s="569"/>
      <c r="W26" s="570"/>
      <c r="X26" s="569"/>
      <c r="Y26" s="571"/>
      <c r="Z26" s="572"/>
      <c r="AA26" s="573"/>
      <c r="AB26" s="575"/>
      <c r="AC26" s="575"/>
      <c r="AD26" s="576"/>
      <c r="AE26" s="577" t="str">
        <f aca="false">IF(AD26="","",IF(AG26="Fertig","",IF(AD26="Nie","Gießen",IF(AD26-$D$2&lt;-1,"Gießen",""))))</f>
        <v/>
      </c>
      <c r="AF26" s="578" t="str">
        <f aca="false">IF(ISERROR(INT(AG26)),"",INT(AG26))</f>
        <v/>
      </c>
      <c r="AG26" s="579" t="str">
        <f aca="false">IF($AC26&lt;&gt;0,IF($AC26-$D$2&lt;0,"Fertig",$AC26-$D$2),"")</f>
        <v/>
      </c>
      <c r="AH26" s="580" t="str">
        <f aca="false">IF(AA26&lt;&gt;0,IF(($D$2-AA26&lt;0),"",$D$2-AA26),"")</f>
        <v/>
      </c>
      <c r="AI26" s="581" t="n">
        <f aca="false">IF(S26="",1,0)</f>
        <v>1</v>
      </c>
      <c r="AJ26" s="621"/>
      <c r="AK26" s="583"/>
      <c r="AL26" s="584" t="s">
        <v>201</v>
      </c>
      <c r="AM26" s="585" t="str">
        <f aca="false">IF(S26="","",IF(AJ26="","",IF(AN26=1,"",IF(AD26="Nie","",IF((AD26+1)&lt;$D$2,1,"")))))</f>
        <v/>
      </c>
      <c r="AN26" s="586" t="str">
        <f aca="false">IF(S26="","",IF(AK26="","",IF((AC26)&lt;$D$2,1,"")))</f>
        <v/>
      </c>
      <c r="AO26" s="581" t="n">
        <v>23</v>
      </c>
      <c r="AP26" s="618"/>
      <c r="AQ26" s="606"/>
      <c r="AR26" s="143"/>
      <c r="AS26" s="92"/>
    </row>
    <row r="27" customFormat="false" ht="13.5" hidden="false" customHeight="false" outlineLevel="0" collapsed="false">
      <c r="A27" s="114"/>
      <c r="B27" s="590" t="str">
        <f aca="false">Produktuebersicht!$A28</f>
        <v>Johannisbeere</v>
      </c>
      <c r="C27" s="591" t="n">
        <f aca="false">Produktuebersicht!V28/24*(1-Produktuebersicht!C28/100)</f>
        <v>1.5</v>
      </c>
      <c r="D27" s="592" t="n">
        <f aca="false">Produktuebersicht!Q28</f>
        <v>1.40375</v>
      </c>
      <c r="E27" s="592" t="n">
        <f aca="false">Produktuebersicht!M28</f>
        <v>1.46755681818182</v>
      </c>
      <c r="F27" s="593" t="n">
        <f aca="false">Produktuebersicht!V28*6</f>
        <v>216</v>
      </c>
      <c r="G27" s="594" t="n">
        <f aca="false">$D$2+D27</f>
        <v>46233.9651123538</v>
      </c>
      <c r="H27" s="595" t="n">
        <f aca="false">$D$2+C27</f>
        <v>46234.0613623538</v>
      </c>
      <c r="I27" s="596" t="str">
        <f aca="false">$J$2</f>
        <v>Mirabelle</v>
      </c>
      <c r="J27" s="597" t="n">
        <f aca="false">$J$3</f>
        <v>6</v>
      </c>
      <c r="K27" s="597" t="n">
        <f aca="false">$K$3</f>
        <v>5.11238915625</v>
      </c>
      <c r="L27" s="597" t="n">
        <f aca="false">$L$3</f>
        <v>6</v>
      </c>
      <c r="M27" s="598" t="n">
        <f aca="false">G27+(K27)</f>
        <v>46239.0775015101</v>
      </c>
      <c r="N27" s="599" t="n">
        <f aca="false">H27+(J27)</f>
        <v>46240.0613623538</v>
      </c>
      <c r="Q27" s="289"/>
      <c r="R27" s="110"/>
      <c r="S27" s="602"/>
      <c r="T27" s="615"/>
      <c r="U27" s="569"/>
      <c r="V27" s="569"/>
      <c r="W27" s="570"/>
      <c r="X27" s="569"/>
      <c r="Y27" s="571"/>
      <c r="Z27" s="572"/>
      <c r="AA27" s="573"/>
      <c r="AB27" s="575"/>
      <c r="AC27" s="575"/>
      <c r="AD27" s="576"/>
      <c r="AE27" s="577" t="str">
        <f aca="false">IF(AD27="","",IF(AG27="Fertig","",IF(AD27="Nie","Gießen",IF(AD27-$D$2&lt;-1,"Gießen",""))))</f>
        <v/>
      </c>
      <c r="AF27" s="578" t="str">
        <f aca="false">IF(ISERROR(INT(AG27)),"",INT(AG27))</f>
        <v/>
      </c>
      <c r="AG27" s="579" t="str">
        <f aca="false">IF($AC27&lt;&gt;0,IF($AC27-$D$2&lt;0,"Fertig",$AC27-$D$2),"")</f>
        <v/>
      </c>
      <c r="AH27" s="580" t="str">
        <f aca="false">IF(AA27&lt;&gt;0,IF(($D$2-AA27&lt;0),"",$D$2-AA27),"")</f>
        <v/>
      </c>
      <c r="AI27" s="581" t="n">
        <f aca="false">IF(S27="",1,0)</f>
        <v>1</v>
      </c>
      <c r="AJ27" s="621"/>
      <c r="AK27" s="583"/>
      <c r="AL27" s="584" t="s">
        <v>201</v>
      </c>
      <c r="AM27" s="585" t="str">
        <f aca="false">IF(S27="","",IF(AJ27="","",IF(AN27=1,"",IF(AD27="Nie","",IF((AD27+1)&lt;$D$2,1,"")))))</f>
        <v/>
      </c>
      <c r="AN27" s="586" t="str">
        <f aca="false">IF(S27="","",IF(AK27="","",IF((AC27)&lt;$D$2,1,"")))</f>
        <v/>
      </c>
      <c r="AO27" s="581" t="n">
        <v>24</v>
      </c>
      <c r="AP27" s="618"/>
      <c r="AQ27" s="606"/>
      <c r="AR27" s="143"/>
    </row>
    <row r="28" customFormat="false" ht="12.75" hidden="false" customHeight="false" outlineLevel="0" collapsed="false">
      <c r="A28" s="114"/>
      <c r="B28" s="609" t="str">
        <f aca="false">Produktuebersicht!$A29</f>
        <v>Mirabelle</v>
      </c>
      <c r="C28" s="591" t="n">
        <f aca="false">Produktuebersicht!V29/24*(1-Produktuebersicht!C29/100)</f>
        <v>6</v>
      </c>
      <c r="D28" s="592" t="n">
        <f aca="false">Produktuebersicht!Q29</f>
        <v>5.11238915625</v>
      </c>
      <c r="E28" s="592" t="n">
        <f aca="false">Produktuebersicht!M29</f>
        <v>5.34477048153409</v>
      </c>
      <c r="F28" s="593" t="n">
        <f aca="false">Produktuebersicht!V29*6</f>
        <v>864</v>
      </c>
      <c r="G28" s="610" t="n">
        <f aca="false">$D$2+D28</f>
        <v>46237.6737515101</v>
      </c>
      <c r="H28" s="611" t="n">
        <f aca="false">$D$2+C28</f>
        <v>46238.5613623538</v>
      </c>
      <c r="I28" s="612" t="str">
        <f aca="false">$J$2</f>
        <v>Mirabelle</v>
      </c>
      <c r="J28" s="613" t="n">
        <f aca="false">$J$3</f>
        <v>6</v>
      </c>
      <c r="K28" s="613" t="n">
        <f aca="false">$K$3</f>
        <v>5.11238915625</v>
      </c>
      <c r="L28" s="613" t="n">
        <f aca="false">$L$3</f>
        <v>6</v>
      </c>
      <c r="M28" s="614" t="n">
        <f aca="false">G28+(K28)</f>
        <v>46242.7861406663</v>
      </c>
      <c r="N28" s="566" t="n">
        <f aca="false">H28+(J28)</f>
        <v>46244.5613623538</v>
      </c>
      <c r="Q28" s="289"/>
      <c r="R28" s="110"/>
      <c r="S28" s="602"/>
      <c r="T28" s="615"/>
      <c r="U28" s="569"/>
      <c r="V28" s="569"/>
      <c r="W28" s="570"/>
      <c r="X28" s="569"/>
      <c r="Y28" s="571"/>
      <c r="Z28" s="572"/>
      <c r="AA28" s="573"/>
      <c r="AB28" s="575"/>
      <c r="AC28" s="575"/>
      <c r="AD28" s="576"/>
      <c r="AE28" s="577" t="str">
        <f aca="false">IF(AD28="","",IF(AG28="Fertig","",IF(AD28="Nie","Gießen",IF(AD28-$D$2&lt;-1,"Gießen",""))))</f>
        <v/>
      </c>
      <c r="AF28" s="578" t="str">
        <f aca="false">IF(ISERROR(INT(AG28)),"",INT(AG28))</f>
        <v/>
      </c>
      <c r="AG28" s="579" t="str">
        <f aca="false">IF($AC28&lt;&gt;0,IF($AC28-$D$2&lt;0,"Fertig",$AC28-$D$2),"")</f>
        <v/>
      </c>
      <c r="AH28" s="580" t="str">
        <f aca="false">IF(AA28&lt;&gt;0,IF(($D$2-AA28&lt;0),"",$D$2-AA28),"")</f>
        <v/>
      </c>
      <c r="AI28" s="581" t="n">
        <f aca="false">IF(S28="",1,0)</f>
        <v>1</v>
      </c>
      <c r="AJ28" s="621"/>
      <c r="AK28" s="583"/>
      <c r="AL28" s="584" t="s">
        <v>201</v>
      </c>
      <c r="AM28" s="585" t="str">
        <f aca="false">IF(S28="","",IF(AJ28="","",IF(AN28=1,"",IF(AD28="Nie","",IF((AD28+1)&lt;$D$2,1,"")))))</f>
        <v/>
      </c>
      <c r="AN28" s="586" t="str">
        <f aca="false">IF(S28="","",IF(AK28="","",IF((AC28)&lt;$D$2,1,"")))</f>
        <v/>
      </c>
      <c r="AO28" s="581" t="n">
        <v>25</v>
      </c>
      <c r="AP28" s="618"/>
      <c r="AQ28" s="606"/>
      <c r="AR28" s="143"/>
    </row>
    <row r="29" customFormat="false" ht="13.5" hidden="false" customHeight="false" outlineLevel="0" collapsed="false">
      <c r="A29" s="114"/>
      <c r="B29" s="590" t="str">
        <f aca="false">Produktuebersicht!$A30</f>
        <v>Rose</v>
      </c>
      <c r="C29" s="591" t="n">
        <f aca="false">Produktuebersicht!V30/24*(1-Produktuebersicht!C30/100)</f>
        <v>0.291666666666667</v>
      </c>
      <c r="D29" s="592" t="n">
        <f aca="false">Produktuebersicht!Q30</f>
        <v>0.277083333333334</v>
      </c>
      <c r="E29" s="592" t="n">
        <f aca="false">Produktuebersicht!M30</f>
        <v>0.289678030303031</v>
      </c>
      <c r="F29" s="593" t="n">
        <f aca="false">Produktuebersicht!V30*6</f>
        <v>42.0000000000001</v>
      </c>
      <c r="G29" s="594" t="n">
        <f aca="false">$D$2+D29</f>
        <v>46232.8384456871</v>
      </c>
      <c r="H29" s="595" t="n">
        <f aca="false">$D$2+C29</f>
        <v>46232.8530290205</v>
      </c>
      <c r="I29" s="596" t="str">
        <f aca="false">$J$2</f>
        <v>Mirabelle</v>
      </c>
      <c r="J29" s="597" t="n">
        <f aca="false">$J$3</f>
        <v>6</v>
      </c>
      <c r="K29" s="597" t="n">
        <f aca="false">$K$3</f>
        <v>5.11238915625</v>
      </c>
      <c r="L29" s="597" t="n">
        <f aca="false">$L$3</f>
        <v>6</v>
      </c>
      <c r="M29" s="598" t="n">
        <f aca="false">G29+(K29)</f>
        <v>46237.9508348434</v>
      </c>
      <c r="N29" s="599" t="n">
        <f aca="false">H29+(J29)</f>
        <v>46238.8530290205</v>
      </c>
      <c r="Q29" s="289"/>
      <c r="R29" s="110"/>
      <c r="S29" s="602"/>
      <c r="T29" s="615"/>
      <c r="U29" s="569"/>
      <c r="V29" s="569"/>
      <c r="W29" s="570"/>
      <c r="X29" s="569"/>
      <c r="Y29" s="571"/>
      <c r="Z29" s="572"/>
      <c r="AA29" s="573"/>
      <c r="AB29" s="575"/>
      <c r="AC29" s="575"/>
      <c r="AD29" s="576"/>
      <c r="AE29" s="577" t="str">
        <f aca="false">IF(AD29="","",IF(AG29="Fertig","",IF(AD29="Nie","Gießen",IF(AD29-$D$2&lt;-1,"Gießen",""))))</f>
        <v/>
      </c>
      <c r="AF29" s="578" t="str">
        <f aca="false">IF(ISERROR(INT(AG29)),"",INT(AG29))</f>
        <v/>
      </c>
      <c r="AG29" s="579" t="str">
        <f aca="false">IF($AC29&lt;&gt;0,IF($AC29-$D$2&lt;0,"Fertig",$AC29-$D$2),"")</f>
        <v/>
      </c>
      <c r="AH29" s="580" t="str">
        <f aca="false">IF(AA29&lt;&gt;0,IF(($D$2-AA29&lt;0),"",$D$2-AA29),"")</f>
        <v/>
      </c>
      <c r="AI29" s="581" t="n">
        <f aca="false">IF(S29="",1,0)</f>
        <v>1</v>
      </c>
      <c r="AJ29" s="621"/>
      <c r="AK29" s="583"/>
      <c r="AL29" s="584" t="s">
        <v>201</v>
      </c>
      <c r="AM29" s="585" t="str">
        <f aca="false">IF(S29="","",IF(AJ29="","",IF(AN29=1,"",IF(AD29="Nie","",IF((AD29+1)&lt;$D$2,1,"")))))</f>
        <v/>
      </c>
      <c r="AN29" s="586" t="str">
        <f aca="false">IF(S29="","",IF(AK29="","",IF((AC29)&lt;$D$2,1,"")))</f>
        <v/>
      </c>
      <c r="AO29" s="581" t="n">
        <v>26</v>
      </c>
      <c r="AP29" s="618"/>
      <c r="AQ29" s="606"/>
      <c r="AR29" s="143"/>
    </row>
    <row r="30" customFormat="false" ht="12.75" hidden="false" customHeight="false" outlineLevel="0" collapsed="false">
      <c r="A30" s="114"/>
      <c r="B30" s="609" t="str">
        <f aca="false">Produktuebersicht!$A31</f>
        <v>Apfel</v>
      </c>
      <c r="C30" s="591" t="n">
        <f aca="false">Produktuebersicht!V31/24*(1-Produktuebersicht!C31/100)</f>
        <v>4</v>
      </c>
      <c r="D30" s="592" t="n">
        <f aca="false">Produktuebersicht!Q31</f>
        <v>3.54815</v>
      </c>
      <c r="E30" s="592" t="n">
        <f aca="false">Produktuebersicht!M31</f>
        <v>3.70942954545455</v>
      </c>
      <c r="F30" s="593" t="n">
        <f aca="false">Produktuebersicht!V31*6</f>
        <v>576</v>
      </c>
      <c r="G30" s="610" t="n">
        <f aca="false">$D$2+D30</f>
        <v>46236.1095123538</v>
      </c>
      <c r="H30" s="611" t="n">
        <f aca="false">$D$2+C30</f>
        <v>46236.5613623538</v>
      </c>
      <c r="I30" s="612" t="str">
        <f aca="false">$J$2</f>
        <v>Mirabelle</v>
      </c>
      <c r="J30" s="613" t="n">
        <f aca="false">$J$3</f>
        <v>6</v>
      </c>
      <c r="K30" s="613" t="n">
        <f aca="false">$K$3</f>
        <v>5.11238915625</v>
      </c>
      <c r="L30" s="613" t="n">
        <f aca="false">$L$3</f>
        <v>6</v>
      </c>
      <c r="M30" s="614" t="n">
        <f aca="false">G30+(K30)</f>
        <v>46241.2219015101</v>
      </c>
      <c r="N30" s="566" t="n">
        <f aca="false">H30+(J30)</f>
        <v>46242.5613623538</v>
      </c>
      <c r="Q30" s="289"/>
      <c r="R30" s="110"/>
      <c r="S30" s="602"/>
      <c r="T30" s="615"/>
      <c r="U30" s="569"/>
      <c r="V30" s="569"/>
      <c r="W30" s="570"/>
      <c r="X30" s="569"/>
      <c r="Y30" s="571"/>
      <c r="Z30" s="572"/>
      <c r="AA30" s="573"/>
      <c r="AB30" s="575"/>
      <c r="AC30" s="575"/>
      <c r="AD30" s="576"/>
      <c r="AE30" s="577" t="str">
        <f aca="false">IF(AD30="","",IF(AG30="Fertig","",IF(AD30="Nie","Gießen",IF(AD30-$D$2&lt;-1,"Gießen",""))))</f>
        <v/>
      </c>
      <c r="AF30" s="578" t="str">
        <f aca="false">IF(ISERROR(INT(AG30)),"",INT(AG30))</f>
        <v/>
      </c>
      <c r="AG30" s="579" t="str">
        <f aca="false">IF($AC30&lt;&gt;0,IF($AC30-$D$2&lt;0,"Fertig",$AC30-$D$2),"")</f>
        <v/>
      </c>
      <c r="AH30" s="580" t="str">
        <f aca="false">IF(AA30&lt;&gt;0,IF(($D$2-AA30&lt;0),"",$D$2-AA30),"")</f>
        <v/>
      </c>
      <c r="AI30" s="581" t="n">
        <f aca="false">IF(S30="",1,0)</f>
        <v>1</v>
      </c>
      <c r="AJ30" s="621"/>
      <c r="AK30" s="583"/>
      <c r="AL30" s="584" t="s">
        <v>201</v>
      </c>
      <c r="AM30" s="585" t="str">
        <f aca="false">IF(S30="","",IF(AJ30="","",IF(AN30=1,"",IF(AD30="Nie","",IF((AD30+1)&lt;$D$2,1,"")))))</f>
        <v/>
      </c>
      <c r="AN30" s="586" t="str">
        <f aca="false">IF(S30="","",IF(AK30="","",IF((AC30)&lt;$D$2,1,"")))</f>
        <v/>
      </c>
      <c r="AO30" s="581" t="n">
        <v>27</v>
      </c>
      <c r="AR30" s="114"/>
    </row>
    <row r="31" customFormat="false" ht="13.5" hidden="false" customHeight="false" outlineLevel="0" collapsed="false">
      <c r="A31" s="114"/>
      <c r="B31" s="590" t="str">
        <f aca="false">Produktuebersicht!$A32</f>
        <v>Kürbis</v>
      </c>
      <c r="C31" s="591" t="n">
        <f aca="false">Produktuebersicht!V32/24*(1-Produktuebersicht!C32/100)</f>
        <v>6</v>
      </c>
      <c r="D31" s="592" t="n">
        <f aca="false">Produktuebersicht!Q32</f>
        <v>5.11238915625</v>
      </c>
      <c r="E31" s="592" t="n">
        <f aca="false">Produktuebersicht!M32</f>
        <v>5.34477048153409</v>
      </c>
      <c r="F31" s="593" t="n">
        <f aca="false">Produktuebersicht!V32*6</f>
        <v>864</v>
      </c>
      <c r="G31" s="594" t="n">
        <f aca="false">$D$2+D31</f>
        <v>46237.6737515101</v>
      </c>
      <c r="H31" s="595" t="n">
        <f aca="false">$D$2+C31</f>
        <v>46238.5613623538</v>
      </c>
      <c r="I31" s="596" t="str">
        <f aca="false">$J$2</f>
        <v>Mirabelle</v>
      </c>
      <c r="J31" s="597" t="n">
        <f aca="false">$J$3</f>
        <v>6</v>
      </c>
      <c r="K31" s="597" t="n">
        <f aca="false">$K$3</f>
        <v>5.11238915625</v>
      </c>
      <c r="L31" s="597" t="n">
        <f aca="false">$L$3</f>
        <v>6</v>
      </c>
      <c r="M31" s="598" t="n">
        <f aca="false">G31+(K31)</f>
        <v>46242.7861406663</v>
      </c>
      <c r="N31" s="599" t="n">
        <f aca="false">H31+(J31)</f>
        <v>46244.5613623538</v>
      </c>
      <c r="Q31" s="289"/>
      <c r="R31" s="110"/>
      <c r="S31" s="602"/>
      <c r="T31" s="615"/>
      <c r="U31" s="569"/>
      <c r="V31" s="569"/>
      <c r="W31" s="570"/>
      <c r="X31" s="569"/>
      <c r="Y31" s="571"/>
      <c r="Z31" s="572"/>
      <c r="AA31" s="573"/>
      <c r="AB31" s="575"/>
      <c r="AC31" s="575"/>
      <c r="AD31" s="576"/>
      <c r="AE31" s="577" t="str">
        <f aca="false">IF(AD31="","",IF(AG31="Fertig","",IF(AD31="Nie","Gießen",IF(AD31-$D$2&lt;-1,"Gießen",""))))</f>
        <v/>
      </c>
      <c r="AF31" s="578" t="str">
        <f aca="false">IF(ISERROR(INT(AG31)),"",INT(AG31))</f>
        <v/>
      </c>
      <c r="AG31" s="579" t="str">
        <f aca="false">IF($AC31&lt;&gt;0,IF($AC31-$D$2&lt;0,"Fertig",$AC31-$D$2),"")</f>
        <v/>
      </c>
      <c r="AH31" s="580" t="str">
        <f aca="false">IF(AA31&lt;&gt;0,IF(($D$2-AA31&lt;0),"",$D$2-AA31),"")</f>
        <v/>
      </c>
      <c r="AI31" s="581" t="n">
        <f aca="false">IF(S31="",1,0)</f>
        <v>1</v>
      </c>
      <c r="AJ31" s="621"/>
      <c r="AK31" s="583"/>
      <c r="AL31" s="584" t="s">
        <v>201</v>
      </c>
      <c r="AM31" s="585" t="str">
        <f aca="false">IF(S31="","",IF(AJ31="","",IF(AN31=1,"",IF(AD31="Nie","",IF((AD31+1)&lt;$D$2,1,"")))))</f>
        <v/>
      </c>
      <c r="AN31" s="586" t="str">
        <f aca="false">IF(S31="","",IF(AK31="","",IF((AC31)&lt;$D$2,1,"")))</f>
        <v/>
      </c>
      <c r="AO31" s="581" t="n">
        <v>28</v>
      </c>
      <c r="AQ31" s="83" t="s">
        <v>212</v>
      </c>
      <c r="AR31" s="499" t="b">
        <f aca="false">TRUE()</f>
        <v>1</v>
      </c>
    </row>
    <row r="32" customFormat="false" ht="12.75" hidden="false" customHeight="false" outlineLevel="0" collapsed="false">
      <c r="A32" s="114"/>
      <c r="B32" s="609" t="str">
        <f aca="false">Produktuebersicht!$A33</f>
        <v>Kirsche</v>
      </c>
      <c r="C32" s="591" t="n">
        <f aca="false">Produktuebersicht!V33/24*(1-Produktuebersicht!C33/100)</f>
        <v>8</v>
      </c>
      <c r="D32" s="592" t="n">
        <f aca="false">Produktuebersicht!Q33</f>
        <v>6.553444290625</v>
      </c>
      <c r="E32" s="592" t="n">
        <f aca="false">Produktuebersicht!M33</f>
        <v>6.85132812201704</v>
      </c>
      <c r="F32" s="593" t="n">
        <f aca="false">Produktuebersicht!V33*6</f>
        <v>1152</v>
      </c>
      <c r="G32" s="610" t="n">
        <f aca="false">$D$2+D32</f>
        <v>46239.1148066444</v>
      </c>
      <c r="H32" s="611" t="n">
        <f aca="false">$D$2+C32</f>
        <v>46240.5613623538</v>
      </c>
      <c r="I32" s="612" t="str">
        <f aca="false">$J$2</f>
        <v>Mirabelle</v>
      </c>
      <c r="J32" s="613" t="n">
        <f aca="false">$J$3</f>
        <v>6</v>
      </c>
      <c r="K32" s="613" t="n">
        <f aca="false">$K$3</f>
        <v>5.11238915625</v>
      </c>
      <c r="L32" s="613" t="n">
        <f aca="false">$L$3</f>
        <v>6</v>
      </c>
      <c r="M32" s="614" t="n">
        <f aca="false">G32+(K32)</f>
        <v>46244.2271958007</v>
      </c>
      <c r="N32" s="566" t="n">
        <f aca="false">H32+(J32)</f>
        <v>46246.5613623538</v>
      </c>
      <c r="Q32" s="289"/>
      <c r="R32" s="110"/>
      <c r="S32" s="602"/>
      <c r="T32" s="615"/>
      <c r="U32" s="569"/>
      <c r="V32" s="569"/>
      <c r="W32" s="570"/>
      <c r="X32" s="569"/>
      <c r="Y32" s="571"/>
      <c r="Z32" s="572"/>
      <c r="AA32" s="573"/>
      <c r="AB32" s="575"/>
      <c r="AC32" s="575"/>
      <c r="AD32" s="576"/>
      <c r="AE32" s="577" t="str">
        <f aca="false">IF(AD32="","",IF(AG32="Fertig","",IF(AD32="Nie","Gießen",IF(AD32-$D$2&lt;-1,"Gießen",""))))</f>
        <v/>
      </c>
      <c r="AF32" s="578" t="str">
        <f aca="false">IF(ISERROR(INT(AG32)),"",INT(AG32))</f>
        <v/>
      </c>
      <c r="AG32" s="579" t="str">
        <f aca="false">IF($AC32&lt;&gt;0,IF($AC32-$D$2&lt;0,"Fertig",$AC32-$D$2),"")</f>
        <v/>
      </c>
      <c r="AH32" s="580" t="str">
        <f aca="false">IF(AA32&lt;&gt;0,IF(($D$2-AA32&lt;0),"",$D$2-AA32),"")</f>
        <v/>
      </c>
      <c r="AI32" s="581" t="n">
        <f aca="false">IF(S32="",1,0)</f>
        <v>1</v>
      </c>
      <c r="AJ32" s="621"/>
      <c r="AK32" s="583"/>
      <c r="AL32" s="584" t="s">
        <v>201</v>
      </c>
      <c r="AM32" s="585" t="str">
        <f aca="false">IF(S32="","",IF(AJ32="","",IF(AN32=1,"",IF(AD32="Nie","",IF((AD32+1)&lt;$D$2,1,"")))))</f>
        <v/>
      </c>
      <c r="AN32" s="586" t="str">
        <f aca="false">IF(S32="","",IF(AK32="","",IF((AC32)&lt;$D$2,1,"")))</f>
        <v/>
      </c>
      <c r="AO32" s="581" t="n">
        <v>29</v>
      </c>
      <c r="AQ32" s="83" t="s">
        <v>213</v>
      </c>
      <c r="AR32" s="499" t="b">
        <f aca="false">TRUE()</f>
        <v>1</v>
      </c>
    </row>
    <row r="33" customFormat="false" ht="13.5" hidden="false" customHeight="false" outlineLevel="0" collapsed="false">
      <c r="A33" s="114"/>
      <c r="B33" s="590" t="str">
        <f aca="false">Produktuebersicht!$A34</f>
        <v>Birne</v>
      </c>
      <c r="C33" s="591" t="n">
        <f aca="false">Produktuebersicht!V34/24*(1-Produktuebersicht!C34/100)</f>
        <v>5</v>
      </c>
      <c r="D33" s="592" t="n">
        <f aca="false">Produktuebersicht!Q34</f>
        <v>4.3445234375</v>
      </c>
      <c r="E33" s="592" t="n">
        <f aca="false">Produktuebersicht!M34</f>
        <v>4.54200177556818</v>
      </c>
      <c r="F33" s="593" t="n">
        <f aca="false">Produktuebersicht!V34*6</f>
        <v>720</v>
      </c>
      <c r="G33" s="594" t="n">
        <f aca="false">$D$2+D33</f>
        <v>46236.9058857913</v>
      </c>
      <c r="H33" s="595" t="n">
        <f aca="false">$D$2+C33</f>
        <v>46237.5613623538</v>
      </c>
      <c r="I33" s="596" t="str">
        <f aca="false">$J$2</f>
        <v>Mirabelle</v>
      </c>
      <c r="J33" s="597" t="n">
        <f aca="false">$J$3</f>
        <v>6</v>
      </c>
      <c r="K33" s="597" t="n">
        <f aca="false">$K$3</f>
        <v>5.11238915625</v>
      </c>
      <c r="L33" s="597" t="n">
        <f aca="false">$L$3</f>
        <v>6</v>
      </c>
      <c r="M33" s="598" t="n">
        <f aca="false">G33+(K33)</f>
        <v>46242.0182749476</v>
      </c>
      <c r="N33" s="599" t="n">
        <f aca="false">H33+(J33)</f>
        <v>46243.5613623538</v>
      </c>
      <c r="Q33" s="289"/>
      <c r="R33" s="110"/>
      <c r="S33" s="602"/>
      <c r="T33" s="615"/>
      <c r="U33" s="569"/>
      <c r="V33" s="569"/>
      <c r="W33" s="570"/>
      <c r="X33" s="569"/>
      <c r="Y33" s="571"/>
      <c r="Z33" s="572"/>
      <c r="AA33" s="573"/>
      <c r="AB33" s="575"/>
      <c r="AC33" s="575"/>
      <c r="AD33" s="576"/>
      <c r="AE33" s="577" t="str">
        <f aca="false">IF(AD33="","",IF(AG33="Fertig","",IF(AD33="Nie","Gießen",IF(AD33-$D$2&lt;-1,"Gießen",""))))</f>
        <v/>
      </c>
      <c r="AF33" s="578" t="str">
        <f aca="false">IF(ISERROR(INT(AG33)),"",INT(AG33))</f>
        <v/>
      </c>
      <c r="AG33" s="579" t="str">
        <f aca="false">IF($AC33&lt;&gt;0,IF($AC33-$D$2&lt;0,"Fertig",$AC33-$D$2),"")</f>
        <v/>
      </c>
      <c r="AH33" s="580" t="str">
        <f aca="false">IF(AA33&lt;&gt;0,IF(($D$2-AA33&lt;0),"",$D$2-AA33),"")</f>
        <v/>
      </c>
      <c r="AI33" s="581" t="n">
        <f aca="false">IF(S33="",1,0)</f>
        <v>1</v>
      </c>
      <c r="AJ33" s="621"/>
      <c r="AK33" s="583"/>
      <c r="AL33" s="584" t="s">
        <v>201</v>
      </c>
      <c r="AM33" s="585" t="str">
        <f aca="false">IF(S33="","",IF(AJ33="","",IF(AN33=1,"",IF(AD33="Nie","",IF((AD33+1)&lt;$D$2,1,"")))))</f>
        <v/>
      </c>
      <c r="AN33" s="586" t="str">
        <f aca="false">IF(S33="","",IF(AK33="","",IF((AC33)&lt;$D$2,1,"")))</f>
        <v/>
      </c>
      <c r="AO33" s="581" t="n">
        <v>30</v>
      </c>
      <c r="AQ33" s="83" t="s">
        <v>214</v>
      </c>
      <c r="AR33" s="143" t="s">
        <v>215</v>
      </c>
    </row>
    <row r="34" customFormat="false" ht="12.75" hidden="false" customHeight="false" outlineLevel="0" collapsed="false">
      <c r="A34" s="114"/>
      <c r="B34" s="609" t="str">
        <f aca="false">Produktuebersicht!$A35</f>
        <v>Traube</v>
      </c>
      <c r="C34" s="591" t="n">
        <f aca="false">Produktuebersicht!V35/24*(1-Produktuebersicht!C35/100)</f>
        <v>0.5</v>
      </c>
      <c r="D34" s="592" t="n">
        <f aca="false">Produktuebersicht!Q35</f>
        <v>0.475</v>
      </c>
      <c r="E34" s="592" t="n">
        <f aca="false">Produktuebersicht!M35</f>
        <v>0.496590909090909</v>
      </c>
      <c r="F34" s="593" t="n">
        <f aca="false">Produktuebersicht!V35*6</f>
        <v>72</v>
      </c>
      <c r="G34" s="610" t="n">
        <f aca="false">$D$2+D34</f>
        <v>46233.0363623538</v>
      </c>
      <c r="H34" s="611" t="n">
        <f aca="false">$D$2+C34</f>
        <v>46233.0613623538</v>
      </c>
      <c r="I34" s="612" t="str">
        <f aca="false">$J$2</f>
        <v>Mirabelle</v>
      </c>
      <c r="J34" s="613" t="n">
        <f aca="false">$J$3</f>
        <v>6</v>
      </c>
      <c r="K34" s="613" t="n">
        <f aca="false">$K$3</f>
        <v>5.11238915625</v>
      </c>
      <c r="L34" s="613" t="n">
        <f aca="false">$L$3</f>
        <v>6</v>
      </c>
      <c r="M34" s="614" t="n">
        <f aca="false">G34+(K34)</f>
        <v>46238.1487515101</v>
      </c>
      <c r="N34" s="566" t="n">
        <f aca="false">H34+(J34)</f>
        <v>46239.0613623538</v>
      </c>
      <c r="Q34" s="289"/>
      <c r="R34" s="110"/>
      <c r="S34" s="602"/>
      <c r="T34" s="615"/>
      <c r="U34" s="569"/>
      <c r="V34" s="569"/>
      <c r="W34" s="570"/>
      <c r="X34" s="569"/>
      <c r="Y34" s="571"/>
      <c r="Z34" s="572"/>
      <c r="AA34" s="573"/>
      <c r="AB34" s="575"/>
      <c r="AC34" s="575"/>
      <c r="AD34" s="576"/>
      <c r="AE34" s="577" t="str">
        <f aca="false">IF(AD34="","",IF(AG34="Fertig","",IF(AD34="Nie","Gießen",IF(AD34-$D$2&lt;-1,"Gießen",""))))</f>
        <v/>
      </c>
      <c r="AF34" s="578" t="str">
        <f aca="false">IF(ISERROR(INT(AG34)),"",INT(AG34))</f>
        <v/>
      </c>
      <c r="AG34" s="579" t="str">
        <f aca="false">IF($AC34&lt;&gt;0,IF($AC34-$D$2&lt;0,"Fertig",$AC34-$D$2),"")</f>
        <v/>
      </c>
      <c r="AH34" s="580" t="str">
        <f aca="false">IF(AA34&lt;&gt;0,IF(($D$2-AA34&lt;0),"",$D$2-AA34),"")</f>
        <v/>
      </c>
      <c r="AI34" s="581" t="n">
        <f aca="false">IF(S34="",1,0)</f>
        <v>1</v>
      </c>
      <c r="AJ34" s="621"/>
      <c r="AK34" s="583"/>
      <c r="AL34" s="584" t="s">
        <v>201</v>
      </c>
      <c r="AM34" s="585" t="str">
        <f aca="false">IF(S34="","",IF(AJ34="","",IF(AN34=1,"",IF(AD34="Nie","",IF((AD34+1)&lt;$D$2,1,"")))))</f>
        <v/>
      </c>
      <c r="AN34" s="586" t="str">
        <f aca="false">IF(S34="","",IF(AK34="","",IF((AC34)&lt;$D$2,1,"")))</f>
        <v/>
      </c>
      <c r="AO34" s="581" t="n">
        <v>31</v>
      </c>
      <c r="AR34" s="640" t="s">
        <v>216</v>
      </c>
      <c r="AS34" s="286"/>
    </row>
    <row r="35" customFormat="false" ht="13.5" hidden="false" customHeight="false" outlineLevel="0" collapsed="false">
      <c r="A35" s="114"/>
      <c r="B35" s="590" t="str">
        <f aca="false">Produktuebersicht!$A36</f>
        <v>Pflaume</v>
      </c>
      <c r="C35" s="591" t="n">
        <f aca="false">Produktuebersicht!V36/24*(1-Produktuebersicht!C36/100)</f>
        <v>10</v>
      </c>
      <c r="D35" s="592" t="n">
        <f aca="false">Produktuebersicht!Q36</f>
        <v>7.90261293867187</v>
      </c>
      <c r="E35" s="592" t="n">
        <f aca="false">Produktuebersicht!M36</f>
        <v>8.26182261770241</v>
      </c>
      <c r="F35" s="593" t="n">
        <f aca="false">Produktuebersicht!V36*6</f>
        <v>1440</v>
      </c>
      <c r="G35" s="594" t="n">
        <f aca="false">$D$2+D35</f>
        <v>46240.4639752925</v>
      </c>
      <c r="H35" s="595" t="n">
        <f aca="false">$D$2+C35</f>
        <v>46242.5613623538</v>
      </c>
      <c r="I35" s="596" t="str">
        <f aca="false">$J$2</f>
        <v>Mirabelle</v>
      </c>
      <c r="J35" s="597" t="n">
        <f aca="false">$J$3</f>
        <v>6</v>
      </c>
      <c r="K35" s="597" t="n">
        <f aca="false">$K$3</f>
        <v>5.11238915625</v>
      </c>
      <c r="L35" s="597" t="n">
        <f aca="false">$L$3</f>
        <v>6</v>
      </c>
      <c r="M35" s="598" t="n">
        <f aca="false">G35+(K35)</f>
        <v>46245.5763644487</v>
      </c>
      <c r="N35" s="599" t="n">
        <f aca="false">H35+(J35)</f>
        <v>46248.5613623538</v>
      </c>
      <c r="Q35" s="289"/>
      <c r="R35" s="110"/>
      <c r="S35" s="602"/>
      <c r="T35" s="615"/>
      <c r="U35" s="569"/>
      <c r="V35" s="569"/>
      <c r="W35" s="570"/>
      <c r="X35" s="569"/>
      <c r="Y35" s="571"/>
      <c r="Z35" s="572"/>
      <c r="AA35" s="573"/>
      <c r="AB35" s="575"/>
      <c r="AC35" s="575"/>
      <c r="AD35" s="576"/>
      <c r="AE35" s="577" t="str">
        <f aca="false">IF(AD35="","",IF(AG35="Fertig","",IF(AD35="Nie","Gießen",IF(AD35-$D$2&lt;-1,"Gießen",""))))</f>
        <v/>
      </c>
      <c r="AF35" s="578" t="str">
        <f aca="false">IF(ISERROR(INT(AG35)),"",INT(AG35))</f>
        <v/>
      </c>
      <c r="AG35" s="579" t="str">
        <f aca="false">IF($AC35&lt;&gt;0,IF($AC35-$D$2&lt;0,"Fertig",$AC35-$D$2),"")</f>
        <v/>
      </c>
      <c r="AH35" s="580" t="str">
        <f aca="false">IF(AA35&lt;&gt;0,IF(($D$2-AA35&lt;0),"",$D$2-AA35),"")</f>
        <v/>
      </c>
      <c r="AI35" s="581" t="n">
        <f aca="false">IF(S35="",1,0)</f>
        <v>1</v>
      </c>
      <c r="AJ35" s="621"/>
      <c r="AK35" s="583"/>
      <c r="AL35" s="584" t="s">
        <v>201</v>
      </c>
      <c r="AM35" s="585" t="str">
        <f aca="false">IF(S35="","",IF(AJ35="","",IF(AN35=1,"",IF(AD35="Nie","",IF((AD35+1)&lt;$D$2,1,"")))))</f>
        <v/>
      </c>
      <c r="AN35" s="586" t="str">
        <f aca="false">IF(S35="","",IF(AK35="","",IF((AC35)&lt;$D$2,1,"")))</f>
        <v/>
      </c>
      <c r="AO35" s="581" t="n">
        <v>32</v>
      </c>
      <c r="AR35" s="640" t="s">
        <v>217</v>
      </c>
    </row>
    <row r="36" customFormat="false" ht="12.75" hidden="false" customHeight="false" outlineLevel="0" collapsed="false">
      <c r="A36" s="114"/>
      <c r="B36" s="609" t="str">
        <f aca="false">Produktuebersicht!$A37</f>
        <v>Basilikum</v>
      </c>
      <c r="C36" s="591" t="n">
        <f aca="false">Produktuebersicht!V37/24*(1-Produktuebersicht!C37/100)</f>
        <v>0.75</v>
      </c>
      <c r="D36" s="592" t="n">
        <f aca="false">Produktuebersicht!Q37</f>
        <v>0.7125</v>
      </c>
      <c r="E36" s="592" t="n">
        <f aca="false">Produktuebersicht!M37</f>
        <v>0.744886363636364</v>
      </c>
      <c r="F36" s="593" t="n">
        <f aca="false">Produktuebersicht!V37*6</f>
        <v>108</v>
      </c>
      <c r="G36" s="610" t="n">
        <f aca="false">$D$2+D36</f>
        <v>46233.2738623538</v>
      </c>
      <c r="H36" s="611" t="n">
        <f aca="false">$D$2+C36</f>
        <v>46233.3113623538</v>
      </c>
      <c r="I36" s="612" t="str">
        <f aca="false">$J$2</f>
        <v>Mirabelle</v>
      </c>
      <c r="J36" s="613" t="n">
        <f aca="false">$J$3</f>
        <v>6</v>
      </c>
      <c r="K36" s="613" t="n">
        <f aca="false">$K$3</f>
        <v>5.11238915625</v>
      </c>
      <c r="L36" s="613" t="n">
        <f aca="false">$L$3</f>
        <v>6</v>
      </c>
      <c r="M36" s="614" t="n">
        <f aca="false">G36+(K36)</f>
        <v>46238.3862515101</v>
      </c>
      <c r="N36" s="566" t="n">
        <f aca="false">H36+(J36)</f>
        <v>46239.3113623538</v>
      </c>
      <c r="Q36" s="289"/>
      <c r="R36" s="110"/>
      <c r="S36" s="602"/>
      <c r="T36" s="615"/>
      <c r="U36" s="569"/>
      <c r="V36" s="569"/>
      <c r="W36" s="570"/>
      <c r="X36" s="569"/>
      <c r="Y36" s="571"/>
      <c r="Z36" s="572"/>
      <c r="AA36" s="573"/>
      <c r="AB36" s="575"/>
      <c r="AC36" s="575"/>
      <c r="AD36" s="576"/>
      <c r="AE36" s="577" t="str">
        <f aca="false">IF(AD36="","",IF(AG36="Fertig","",IF(AD36="Nie","Gießen",IF(AD36-$D$2&lt;-1,"Gießen",""))))</f>
        <v/>
      </c>
      <c r="AF36" s="578" t="str">
        <f aca="false">IF(ISERROR(INT(AG36)),"",INT(AG36))</f>
        <v/>
      </c>
      <c r="AG36" s="579" t="str">
        <f aca="false">IF($AC36&lt;&gt;0,IF($AC36-$D$2&lt;0,"Fertig",$AC36-$D$2),"")</f>
        <v/>
      </c>
      <c r="AH36" s="580" t="str">
        <f aca="false">IF(AA36&lt;&gt;0,IF(($D$2-AA36&lt;0),"",$D$2-AA36),"")</f>
        <v/>
      </c>
      <c r="AI36" s="581" t="n">
        <f aca="false">IF(S36="",1,0)</f>
        <v>1</v>
      </c>
      <c r="AJ36" s="621"/>
      <c r="AK36" s="583"/>
      <c r="AL36" s="584" t="s">
        <v>201</v>
      </c>
      <c r="AM36" s="585" t="str">
        <f aca="false">IF(S36="","",IF(AJ36="","",IF(AN36=1,"",IF(AD36="Nie","",IF((AD36+1)&lt;$D$2,1,"")))))</f>
        <v/>
      </c>
      <c r="AN36" s="586" t="str">
        <f aca="false">IF(S36="","",IF(AK36="","",IF((AC36)&lt;$D$2,1,"")))</f>
        <v/>
      </c>
      <c r="AO36" s="581" t="n">
        <v>33</v>
      </c>
      <c r="AR36" s="640" t="s">
        <v>218</v>
      </c>
    </row>
    <row r="37" customFormat="false" ht="13.5" hidden="false" customHeight="false" outlineLevel="0" collapsed="false">
      <c r="A37" s="114"/>
      <c r="B37" s="590" t="str">
        <f aca="false">Produktuebersicht!$A38</f>
        <v>Walnuss</v>
      </c>
      <c r="C37" s="591" t="n">
        <f aca="false">Produktuebersicht!V38/24*(1-Produktuebersicht!C38/100)</f>
        <v>14</v>
      </c>
      <c r="D37" s="592" t="n">
        <f aca="false">Produktuebersicht!Q38</f>
        <v>10.3392031373996</v>
      </c>
      <c r="E37" s="592" t="n">
        <f aca="false">Produktuebersicht!M38</f>
        <v>10.8091669163723</v>
      </c>
      <c r="F37" s="593" t="n">
        <f aca="false">Produktuebersicht!V38*6</f>
        <v>2016</v>
      </c>
      <c r="G37" s="594" t="n">
        <f aca="false">$D$2+D37</f>
        <v>46242.9005654912</v>
      </c>
      <c r="H37" s="595" t="n">
        <f aca="false">$D$2+C37</f>
        <v>46246.5613623538</v>
      </c>
      <c r="I37" s="596" t="str">
        <f aca="false">$J$2</f>
        <v>Mirabelle</v>
      </c>
      <c r="J37" s="597" t="n">
        <f aca="false">$J$3</f>
        <v>6</v>
      </c>
      <c r="K37" s="597" t="n">
        <f aca="false">$K$3</f>
        <v>5.11238915625</v>
      </c>
      <c r="L37" s="597" t="n">
        <f aca="false">$L$3</f>
        <v>6</v>
      </c>
      <c r="M37" s="598" t="n">
        <f aca="false">G37+(K37)</f>
        <v>46248.0129546475</v>
      </c>
      <c r="N37" s="599" t="n">
        <f aca="false">H37+(J37)</f>
        <v>46252.5613623538</v>
      </c>
      <c r="Q37" s="289"/>
      <c r="R37" s="110"/>
      <c r="S37" s="602"/>
      <c r="T37" s="615"/>
      <c r="U37" s="569"/>
      <c r="V37" s="569"/>
      <c r="W37" s="570"/>
      <c r="X37" s="569"/>
      <c r="Y37" s="571"/>
      <c r="Z37" s="572"/>
      <c r="AA37" s="573"/>
      <c r="AB37" s="575"/>
      <c r="AC37" s="575"/>
      <c r="AD37" s="576"/>
      <c r="AE37" s="577" t="str">
        <f aca="false">IF(AD37="","",IF(AG37="Fertig","",IF(AD37="Nie","Gießen",IF(AD37-$D$2&lt;-1,"Gießen",""))))</f>
        <v/>
      </c>
      <c r="AF37" s="578" t="str">
        <f aca="false">IF(ISERROR(INT(AG37)),"",INT(AG37))</f>
        <v/>
      </c>
      <c r="AG37" s="579" t="str">
        <f aca="false">IF($AC37&lt;&gt;0,IF($AC37-$D$2&lt;0,"Fertig",$AC37-$D$2),"")</f>
        <v/>
      </c>
      <c r="AH37" s="580" t="str">
        <f aca="false">IF(AA37&lt;&gt;0,IF(($D$2-AA37&lt;0),"",$D$2-AA37),"")</f>
        <v/>
      </c>
      <c r="AI37" s="581" t="n">
        <f aca="false">IF(S37="",1,0)</f>
        <v>1</v>
      </c>
      <c r="AJ37" s="621"/>
      <c r="AK37" s="583"/>
      <c r="AL37" s="584" t="s">
        <v>201</v>
      </c>
      <c r="AM37" s="585" t="str">
        <f aca="false">IF(S37="","",IF(AJ37="","",IF(AN37=1,"",IF(AD37="Nie","",IF((AD37+1)&lt;$D$2,1,"")))))</f>
        <v/>
      </c>
      <c r="AN37" s="586" t="str">
        <f aca="false">IF(S37="","",IF(AK37="","",IF((AC37)&lt;$D$2,1,"")))</f>
        <v/>
      </c>
      <c r="AO37" s="581" t="n">
        <v>34</v>
      </c>
      <c r="AR37" s="640" t="s">
        <v>215</v>
      </c>
    </row>
    <row r="38" customFormat="false" ht="12.75" hidden="false" customHeight="false" outlineLevel="0" collapsed="false">
      <c r="A38" s="114"/>
      <c r="B38" s="609" t="str">
        <f aca="false">Produktuebersicht!$A39</f>
        <v>Champignon</v>
      </c>
      <c r="C38" s="591" t="n">
        <f aca="false">Produktuebersicht!V39/24*(1-Produktuebersicht!C39/100)</f>
        <v>2</v>
      </c>
      <c r="D38" s="592" t="n">
        <f aca="false">Produktuebersicht!Q39</f>
        <v>1.855</v>
      </c>
      <c r="E38" s="592" t="n">
        <f aca="false">Produktuebersicht!M39</f>
        <v>1.93931818181818</v>
      </c>
      <c r="F38" s="593" t="n">
        <f aca="false">Produktuebersicht!V39*6</f>
        <v>288</v>
      </c>
      <c r="G38" s="610" t="n">
        <f aca="false">$D$2+D38</f>
        <v>46234.4163623538</v>
      </c>
      <c r="H38" s="611" t="n">
        <f aca="false">$D$2+C38</f>
        <v>46234.5613623538</v>
      </c>
      <c r="I38" s="612" t="str">
        <f aca="false">$J$2</f>
        <v>Mirabelle</v>
      </c>
      <c r="J38" s="613" t="n">
        <f aca="false">$J$3</f>
        <v>6</v>
      </c>
      <c r="K38" s="613" t="n">
        <f aca="false">$K$3</f>
        <v>5.11238915625</v>
      </c>
      <c r="L38" s="613" t="n">
        <f aca="false">$L$3</f>
        <v>6</v>
      </c>
      <c r="M38" s="614" t="n">
        <f aca="false">G38+(K38)</f>
        <v>46239.5287515101</v>
      </c>
      <c r="N38" s="566" t="n">
        <f aca="false">H38+(J38)</f>
        <v>46240.5613623538</v>
      </c>
      <c r="Q38" s="289"/>
      <c r="R38" s="110"/>
      <c r="S38" s="602"/>
      <c r="T38" s="615"/>
      <c r="U38" s="569"/>
      <c r="V38" s="569"/>
      <c r="W38" s="570"/>
      <c r="X38" s="569"/>
      <c r="Y38" s="571"/>
      <c r="Z38" s="572"/>
      <c r="AA38" s="573"/>
      <c r="AB38" s="575"/>
      <c r="AC38" s="575"/>
      <c r="AD38" s="576"/>
      <c r="AE38" s="577" t="str">
        <f aca="false">IF(AD38="","",IF(AG38="Fertig","",IF(AD38="Nie","Gießen",IF(AD38-$D$2&lt;-1,"Gießen",""))))</f>
        <v/>
      </c>
      <c r="AF38" s="578" t="str">
        <f aca="false">IF(ISERROR(INT(AG38)),"",INT(AG38))</f>
        <v/>
      </c>
      <c r="AG38" s="579" t="str">
        <f aca="false">IF($AC38&lt;&gt;0,IF($AC38-$D$2&lt;0,"Fertig",$AC38-$D$2),"")</f>
        <v/>
      </c>
      <c r="AH38" s="580" t="str">
        <f aca="false">IF(AA38&lt;&gt;0,IF(($D$2-AA38&lt;0),"",$D$2-AA38),"")</f>
        <v/>
      </c>
      <c r="AI38" s="581" t="n">
        <f aca="false">IF(S38="",1,0)</f>
        <v>1</v>
      </c>
      <c r="AJ38" s="621"/>
      <c r="AK38" s="583"/>
      <c r="AL38" s="584" t="s">
        <v>201</v>
      </c>
      <c r="AM38" s="585" t="str">
        <f aca="false">IF(S38="","",IF(AJ38="","",IF(AN38=1,"",IF(AD38="Nie","",IF((AD38+1)&lt;$D$2,1,"")))))</f>
        <v/>
      </c>
      <c r="AN38" s="586" t="str">
        <f aca="false">IF(S38="","",IF(AK38="","",IF((AC38)&lt;$D$2,1,"")))</f>
        <v/>
      </c>
      <c r="AO38" s="581" t="n">
        <v>35</v>
      </c>
      <c r="AR38" s="640" t="s">
        <v>219</v>
      </c>
    </row>
    <row r="39" customFormat="false" ht="13.5" hidden="false" customHeight="false" outlineLevel="0" collapsed="false">
      <c r="A39" s="114"/>
      <c r="B39" s="590" t="str">
        <f aca="false">Produktuebersicht!$A40</f>
        <v>Lilie</v>
      </c>
      <c r="C39" s="591" t="n">
        <f aca="false">Produktuebersicht!V40/24*(1-Produktuebersicht!C40/100)</f>
        <v>0.680555555555555</v>
      </c>
      <c r="D39" s="592" t="n">
        <f aca="false">Produktuebersicht!Q40</f>
        <v>0.646527777777777</v>
      </c>
      <c r="E39" s="592" t="n">
        <f aca="false">Produktuebersicht!M40</f>
        <v>0.675915404040404</v>
      </c>
      <c r="F39" s="593" t="n">
        <f aca="false">Produktuebersicht!V40*6</f>
        <v>97.9999999999999</v>
      </c>
      <c r="G39" s="594" t="n">
        <f aca="false">$D$2+D39</f>
        <v>46233.2078901316</v>
      </c>
      <c r="H39" s="595" t="n">
        <f aca="false">$D$2+C39</f>
        <v>46233.2419179094</v>
      </c>
      <c r="I39" s="596" t="str">
        <f aca="false">$J$2</f>
        <v>Mirabelle</v>
      </c>
      <c r="J39" s="597" t="n">
        <f aca="false">$J$3</f>
        <v>6</v>
      </c>
      <c r="K39" s="597" t="n">
        <f aca="false">$K$3</f>
        <v>5.11238915625</v>
      </c>
      <c r="L39" s="597" t="n">
        <f aca="false">$L$3</f>
        <v>6</v>
      </c>
      <c r="M39" s="598" t="n">
        <f aca="false">G39+(K39)</f>
        <v>46238.3202792878</v>
      </c>
      <c r="N39" s="599" t="n">
        <f aca="false">H39+(J39)</f>
        <v>46239.2419179094</v>
      </c>
      <c r="Q39" s="289"/>
      <c r="R39" s="110"/>
      <c r="S39" s="641"/>
      <c r="T39" s="615"/>
      <c r="U39" s="569"/>
      <c r="V39" s="569"/>
      <c r="W39" s="570"/>
      <c r="X39" s="569"/>
      <c r="Y39" s="571"/>
      <c r="Z39" s="572"/>
      <c r="AA39" s="573"/>
      <c r="AB39" s="575"/>
      <c r="AC39" s="575"/>
      <c r="AD39" s="576"/>
      <c r="AE39" s="577" t="str">
        <f aca="false">IF(AD39="","",IF(AG39="Fertig","",IF(AD39="Nie","Gießen",IF(AD39-$D$2&lt;-1,"Gießen",""))))</f>
        <v/>
      </c>
      <c r="AF39" s="578" t="str">
        <f aca="false">IF(ISERROR(INT(AG39)),"",INT(AG39))</f>
        <v/>
      </c>
      <c r="AG39" s="579" t="str">
        <f aca="false">IF($AC39&lt;&gt;0,IF($AC39-$D$2&lt;0,"Fertig",$AC39-$D$2),"")</f>
        <v/>
      </c>
      <c r="AH39" s="580" t="str">
        <f aca="false">IF(AA39&lt;&gt;0,IF(($D$2-AA39&lt;0),"",$D$2-AA39),"")</f>
        <v/>
      </c>
      <c r="AI39" s="581" t="n">
        <f aca="false">IF(S39="",1,0)</f>
        <v>1</v>
      </c>
      <c r="AJ39" s="621"/>
      <c r="AK39" s="583"/>
      <c r="AL39" s="584" t="s">
        <v>201</v>
      </c>
      <c r="AM39" s="585" t="str">
        <f aca="false">IF(S39="","",IF(AJ39="","",IF(AN39=1,"",IF(AD39="Nie","",IF((AD39+1)&lt;$D$2,1,"")))))</f>
        <v/>
      </c>
      <c r="AN39" s="586" t="str">
        <f aca="false">IF(S39="","",IF(AK39="","",IF((AC39)&lt;$D$2,1,"")))</f>
        <v/>
      </c>
      <c r="AO39" s="581" t="n">
        <v>36</v>
      </c>
      <c r="AR39" s="640" t="s">
        <v>220</v>
      </c>
    </row>
    <row r="40" customFormat="false" ht="12.75" hidden="false" customHeight="false" outlineLevel="0" collapsed="false">
      <c r="B40" s="609" t="str">
        <f aca="false">Produktuebersicht!$A41</f>
        <v>Kornblume</v>
      </c>
      <c r="C40" s="591" t="n">
        <f aca="false">Produktuebersicht!V41/24*(1-Produktuebersicht!C41/100)</f>
        <v>0.25</v>
      </c>
      <c r="D40" s="592" t="n">
        <f aca="false">Produktuebersicht!Q41</f>
        <v>0.2375</v>
      </c>
      <c r="E40" s="592" t="n">
        <f aca="false">Produktuebersicht!M41</f>
        <v>0.248295454545455</v>
      </c>
      <c r="F40" s="593" t="n">
        <f aca="false">Produktuebersicht!V41*6</f>
        <v>36</v>
      </c>
      <c r="G40" s="610" t="n">
        <f aca="false">$D$2+D40</f>
        <v>46232.7988623538</v>
      </c>
      <c r="H40" s="611" t="n">
        <f aca="false">$D$2+C40</f>
        <v>46232.8113623538</v>
      </c>
      <c r="I40" s="612" t="str">
        <f aca="false">$J$2</f>
        <v>Mirabelle</v>
      </c>
      <c r="J40" s="613" t="n">
        <f aca="false">$J$3</f>
        <v>6</v>
      </c>
      <c r="K40" s="613" t="n">
        <f aca="false">$K$3</f>
        <v>5.11238915625</v>
      </c>
      <c r="L40" s="613" t="n">
        <f aca="false">$L$3</f>
        <v>6</v>
      </c>
      <c r="M40" s="614" t="n">
        <f aca="false">G40+(K40)</f>
        <v>46237.9112515101</v>
      </c>
      <c r="N40" s="566" t="n">
        <f aca="false">H40+(J40)</f>
        <v>46238.8113623538</v>
      </c>
      <c r="Q40" s="289"/>
      <c r="R40" s="110"/>
      <c r="S40" s="641"/>
      <c r="T40" s="615"/>
      <c r="U40" s="569"/>
      <c r="V40" s="569"/>
      <c r="W40" s="570"/>
      <c r="X40" s="569"/>
      <c r="Y40" s="571"/>
      <c r="Z40" s="572"/>
      <c r="AA40" s="573"/>
      <c r="AB40" s="575"/>
      <c r="AC40" s="575"/>
      <c r="AD40" s="576"/>
      <c r="AE40" s="577" t="str">
        <f aca="false">IF(AD40="","",IF(AG40="Fertig","",IF(AD40="Nie","Gießen",IF(AD40-$D$2&lt;-1,"Gießen",""))))</f>
        <v/>
      </c>
      <c r="AF40" s="578" t="str">
        <f aca="false">IF(ISERROR(INT(AG40)),"",INT(AG40))</f>
        <v/>
      </c>
      <c r="AG40" s="579" t="str">
        <f aca="false">IF($AC40&lt;&gt;0,IF($AC40-$D$2&lt;0,"Fertig",$AC40-$D$2),"")</f>
        <v/>
      </c>
      <c r="AH40" s="580" t="str">
        <f aca="false">IF(AA40&lt;&gt;0,IF(($D$2-AA40&lt;0),"",$D$2-AA40),"")</f>
        <v/>
      </c>
      <c r="AI40" s="581" t="n">
        <f aca="false">IF(S40="",1,0)</f>
        <v>1</v>
      </c>
      <c r="AJ40" s="621"/>
      <c r="AK40" s="583"/>
      <c r="AL40" s="584" t="s">
        <v>201</v>
      </c>
      <c r="AM40" s="585" t="str">
        <f aca="false">IF(S40="","",IF(AJ40="","",IF(AN40=1,"",IF(AD40="Nie","",IF((AD40+1)&lt;$D$2,1,"")))))</f>
        <v/>
      </c>
      <c r="AN40" s="586" t="str">
        <f aca="false">IF(S40="","",IF(AK40="","",IF((AC40)&lt;$D$2,1,"")))</f>
        <v/>
      </c>
      <c r="AO40" s="581" t="n">
        <v>37</v>
      </c>
      <c r="AR40" s="640" t="s">
        <v>221</v>
      </c>
    </row>
    <row r="41" customFormat="false" ht="13.5" hidden="false" customHeight="false" outlineLevel="0" collapsed="false">
      <c r="B41" s="590" t="str">
        <f aca="false">Produktuebersicht!$A42</f>
        <v>Orchidee</v>
      </c>
      <c r="C41" s="591" t="n">
        <f aca="false">Produktuebersicht!V42/24*(1-Produktuebersicht!C42/100)</f>
        <v>4</v>
      </c>
      <c r="D41" s="592" t="n">
        <f aca="false">Produktuebersicht!Q42</f>
        <v>3.54815</v>
      </c>
      <c r="E41" s="592" t="n">
        <f aca="false">Produktuebersicht!M42</f>
        <v>3.70942954545455</v>
      </c>
      <c r="F41" s="593" t="n">
        <f aca="false">Produktuebersicht!V42*6</f>
        <v>576</v>
      </c>
      <c r="G41" s="594" t="n">
        <f aca="false">$D$2+D41</f>
        <v>46236.1095123538</v>
      </c>
      <c r="H41" s="595" t="n">
        <f aca="false">$D$2+C41</f>
        <v>46236.5613623538</v>
      </c>
      <c r="I41" s="596" t="str">
        <f aca="false">$J$2</f>
        <v>Mirabelle</v>
      </c>
      <c r="J41" s="597" t="n">
        <f aca="false">$J$3</f>
        <v>6</v>
      </c>
      <c r="K41" s="597" t="n">
        <f aca="false">$K$3</f>
        <v>5.11238915625</v>
      </c>
      <c r="L41" s="597" t="n">
        <f aca="false">$L$3</f>
        <v>6</v>
      </c>
      <c r="M41" s="598" t="n">
        <f aca="false">G41+(K41)</f>
        <v>46241.2219015101</v>
      </c>
      <c r="N41" s="599" t="n">
        <f aca="false">H41+(J41)</f>
        <v>46242.5613623538</v>
      </c>
      <c r="Q41" s="289"/>
      <c r="R41" s="110"/>
      <c r="S41" s="641"/>
      <c r="T41" s="615"/>
      <c r="U41" s="569"/>
      <c r="V41" s="569"/>
      <c r="W41" s="570"/>
      <c r="X41" s="569"/>
      <c r="Y41" s="571"/>
      <c r="Z41" s="572"/>
      <c r="AA41" s="573"/>
      <c r="AB41" s="575"/>
      <c r="AC41" s="575"/>
      <c r="AD41" s="576"/>
      <c r="AE41" s="577" t="str">
        <f aca="false">IF(AD41="","",IF(AG41="Fertig","",IF(AD41="Nie","Gießen",IF(AD41-$D$2&lt;-1,"Gießen",""))))</f>
        <v/>
      </c>
      <c r="AF41" s="578" t="str">
        <f aca="false">IF(ISERROR(INT(AG41)),"",INT(AG41))</f>
        <v/>
      </c>
      <c r="AG41" s="579" t="str">
        <f aca="false">IF($AC41&lt;&gt;0,IF($AC41-$D$2&lt;0,"Fertig",$AC41-$D$2),"")</f>
        <v/>
      </c>
      <c r="AH41" s="580" t="str">
        <f aca="false">IF(AA41&lt;&gt;0,IF(($D$2-AA41&lt;0),"",$D$2-AA41),"")</f>
        <v/>
      </c>
      <c r="AI41" s="581" t="n">
        <f aca="false">IF(S41="",1,0)</f>
        <v>1</v>
      </c>
      <c r="AJ41" s="621"/>
      <c r="AK41" s="583"/>
      <c r="AL41" s="584" t="s">
        <v>201</v>
      </c>
      <c r="AM41" s="585" t="str">
        <f aca="false">IF(S41="","",IF(AJ41="","",IF(AN41=1,"",IF(AD41="Nie","",IF((AD41+1)&lt;$D$2,1,"")))))</f>
        <v/>
      </c>
      <c r="AN41" s="586" t="str">
        <f aca="false">IF(S41="","",IF(AK41="","",IF((AC41)&lt;$D$2,1,"")))</f>
        <v/>
      </c>
      <c r="AO41" s="581" t="n">
        <v>38</v>
      </c>
    </row>
    <row r="42" customFormat="false" ht="12.75" hidden="false" customHeight="false" outlineLevel="0" collapsed="false">
      <c r="B42" s="609" t="str">
        <f aca="false">Produktuebersicht!$A43</f>
        <v>Krokus</v>
      </c>
      <c r="C42" s="591" t="n">
        <f aca="false">Produktuebersicht!V43/24*(1-Produktuebersicht!C43/100)</f>
        <v>0.291666666666667</v>
      </c>
      <c r="D42" s="592" t="n">
        <f aca="false">Produktuebersicht!Q43</f>
        <v>0.277083333333334</v>
      </c>
      <c r="E42" s="592" t="n">
        <f aca="false">Produktuebersicht!M43</f>
        <v>0.289678030303031</v>
      </c>
      <c r="F42" s="593" t="n">
        <f aca="false">Produktuebersicht!V43*6</f>
        <v>42.0000000000001</v>
      </c>
      <c r="G42" s="610" t="n">
        <f aca="false">$D$2+D42</f>
        <v>46232.8384456871</v>
      </c>
      <c r="H42" s="611" t="n">
        <f aca="false">$D$2+C42</f>
        <v>46232.8530290205</v>
      </c>
      <c r="I42" s="612" t="str">
        <f aca="false">$J$2</f>
        <v>Mirabelle</v>
      </c>
      <c r="J42" s="613" t="n">
        <f aca="false">$J$3</f>
        <v>6</v>
      </c>
      <c r="K42" s="613" t="n">
        <f aca="false">$K$3</f>
        <v>5.11238915625</v>
      </c>
      <c r="L42" s="613" t="n">
        <f aca="false">$L$3</f>
        <v>6</v>
      </c>
      <c r="M42" s="614" t="n">
        <f aca="false">G42+(K42)</f>
        <v>46237.9508348434</v>
      </c>
      <c r="N42" s="566" t="n">
        <f aca="false">H42+(J42)</f>
        <v>46238.8530290205</v>
      </c>
      <c r="Q42" s="289"/>
      <c r="R42" s="110"/>
      <c r="S42" s="641"/>
      <c r="T42" s="615"/>
      <c r="U42" s="569"/>
      <c r="V42" s="569"/>
      <c r="W42" s="570"/>
      <c r="X42" s="569"/>
      <c r="Y42" s="571"/>
      <c r="Z42" s="572"/>
      <c r="AA42" s="573"/>
      <c r="AB42" s="575"/>
      <c r="AC42" s="575"/>
      <c r="AD42" s="576"/>
      <c r="AE42" s="577" t="str">
        <f aca="false">IF(AD42="","",IF(AG42="Fertig","",IF(AD42="Nie","Gießen",IF(AD42-$D$2&lt;-1,"Gießen",""))))</f>
        <v/>
      </c>
      <c r="AF42" s="578" t="str">
        <f aca="false">IF(ISERROR(INT(AG42)),"",INT(AG42))</f>
        <v/>
      </c>
      <c r="AG42" s="579" t="str">
        <f aca="false">IF($AC42&lt;&gt;0,IF($AC42-$D$2&lt;0,"Fertig",$AC42-$D$2),"")</f>
        <v/>
      </c>
      <c r="AH42" s="580" t="str">
        <f aca="false">IF(AA42&lt;&gt;0,IF(($D$2-AA42&lt;0),"",$D$2-AA42),"")</f>
        <v/>
      </c>
      <c r="AI42" s="581" t="n">
        <f aca="false">IF(S42="",1,0)</f>
        <v>1</v>
      </c>
      <c r="AJ42" s="621"/>
      <c r="AK42" s="583"/>
      <c r="AL42" s="584" t="s">
        <v>201</v>
      </c>
      <c r="AM42" s="585" t="str">
        <f aca="false">IF(S42="","",IF(AJ42="","",IF(AN42=1,"",IF(AD42="Nie","",IF((AD42+1)&lt;$D$2,1,"")))))</f>
        <v/>
      </c>
      <c r="AN42" s="586" t="str">
        <f aca="false">IF(S42="","",IF(AK42="","",IF((AC42)&lt;$D$2,1,"")))</f>
        <v/>
      </c>
      <c r="AO42" s="581" t="n">
        <v>39</v>
      </c>
    </row>
    <row r="43" customFormat="false" ht="13.5" hidden="false" customHeight="false" outlineLevel="0" collapsed="false">
      <c r="B43" s="590" t="str">
        <f aca="false">Produktuebersicht!$A44</f>
        <v>Olive</v>
      </c>
      <c r="C43" s="591" t="n">
        <f aca="false">Produktuebersicht!V44/24*(1-Produktuebersicht!C44/100)</f>
        <v>10</v>
      </c>
      <c r="D43" s="592" t="n">
        <f aca="false">Produktuebersicht!Q44</f>
        <v>7.90261293867187</v>
      </c>
      <c r="E43" s="592" t="n">
        <f aca="false">Produktuebersicht!M44</f>
        <v>8.26182261770241</v>
      </c>
      <c r="F43" s="593" t="n">
        <f aca="false">Produktuebersicht!V44*6</f>
        <v>1440</v>
      </c>
      <c r="G43" s="594" t="n">
        <f aca="false">$D$2+D43</f>
        <v>46240.4639752925</v>
      </c>
      <c r="H43" s="595" t="n">
        <f aca="false">$D$2+C43</f>
        <v>46242.5613623538</v>
      </c>
      <c r="I43" s="596" t="str">
        <f aca="false">$J$2</f>
        <v>Mirabelle</v>
      </c>
      <c r="J43" s="597" t="n">
        <f aca="false">$J$3</f>
        <v>6</v>
      </c>
      <c r="K43" s="597" t="n">
        <f aca="false">$K$3</f>
        <v>5.11238915625</v>
      </c>
      <c r="L43" s="597" t="n">
        <f aca="false">$L$3</f>
        <v>6</v>
      </c>
      <c r="M43" s="598" t="n">
        <f aca="false">G43+(K43)</f>
        <v>46245.5763644487</v>
      </c>
      <c r="N43" s="599" t="n">
        <f aca="false">H43+(J43)</f>
        <v>46248.5613623538</v>
      </c>
      <c r="Q43" s="289"/>
      <c r="R43" s="110"/>
      <c r="S43" s="641"/>
      <c r="T43" s="615"/>
      <c r="U43" s="569"/>
      <c r="V43" s="569"/>
      <c r="W43" s="570"/>
      <c r="X43" s="569"/>
      <c r="Y43" s="571"/>
      <c r="Z43" s="572"/>
      <c r="AA43" s="573"/>
      <c r="AB43" s="575"/>
      <c r="AC43" s="575"/>
      <c r="AD43" s="576"/>
      <c r="AE43" s="577" t="str">
        <f aca="false">IF(AD43="","",IF(AG43="Fertig","",IF(AD43="Nie","Gießen",IF(AD43-$D$2&lt;-1,"Gießen",""))))</f>
        <v/>
      </c>
      <c r="AF43" s="578" t="str">
        <f aca="false">IF(ISERROR(INT(AG43)),"",INT(AG43))</f>
        <v/>
      </c>
      <c r="AG43" s="579" t="str">
        <f aca="false">IF($AC43&lt;&gt;0,IF($AC43-$D$2&lt;0,"Fertig",$AC43-$D$2),"")</f>
        <v/>
      </c>
      <c r="AH43" s="580" t="str">
        <f aca="false">IF(AA43&lt;&gt;0,IF(($D$2-AA43&lt;0),"",$D$2-AA43),"")</f>
        <v/>
      </c>
      <c r="AI43" s="581" t="n">
        <f aca="false">IF(S43="",1,0)</f>
        <v>1</v>
      </c>
      <c r="AJ43" s="621"/>
      <c r="AK43" s="583"/>
      <c r="AL43" s="584" t="s">
        <v>201</v>
      </c>
      <c r="AM43" s="585" t="str">
        <f aca="false">IF(S43="","",IF(AJ43="","",IF(AN43=1,"",IF(AD43="Nie","",IF((AD43+1)&lt;$D$2,1,"")))))</f>
        <v/>
      </c>
      <c r="AN43" s="586" t="str">
        <f aca="false">IF(S43="","",IF(AK43="","",IF((AC43)&lt;$D$2,1,"")))</f>
        <v/>
      </c>
      <c r="AO43" s="581" t="n">
        <v>40</v>
      </c>
    </row>
    <row r="44" customFormat="false" ht="12.75" hidden="false" customHeight="false" outlineLevel="0" collapsed="false">
      <c r="B44" s="609" t="str">
        <f aca="false">Produktuebersicht!$A45</f>
        <v>Rotkohl</v>
      </c>
      <c r="C44" s="591" t="n">
        <f aca="false">Produktuebersicht!V45/24*(1-Produktuebersicht!C45/100)</f>
        <v>3</v>
      </c>
      <c r="D44" s="592" t="n">
        <f aca="false">Produktuebersicht!Q45</f>
        <v>2.719625</v>
      </c>
      <c r="E44" s="592" t="n">
        <f aca="false">Produktuebersicht!M45</f>
        <v>2.84324431818182</v>
      </c>
      <c r="F44" s="593" t="n">
        <f aca="false">Produktuebersicht!V45*6</f>
        <v>432</v>
      </c>
      <c r="G44" s="610" t="n">
        <f aca="false">$D$2+D44</f>
        <v>46235.2809873538</v>
      </c>
      <c r="H44" s="611" t="n">
        <f aca="false">$D$2+C44</f>
        <v>46235.5613623538</v>
      </c>
      <c r="I44" s="612" t="str">
        <f aca="false">$J$2</f>
        <v>Mirabelle</v>
      </c>
      <c r="J44" s="613" t="n">
        <f aca="false">$J$3</f>
        <v>6</v>
      </c>
      <c r="K44" s="613" t="n">
        <f aca="false">$K$3</f>
        <v>5.11238915625</v>
      </c>
      <c r="L44" s="613" t="n">
        <f aca="false">$L$3</f>
        <v>6</v>
      </c>
      <c r="M44" s="614" t="n">
        <f aca="false">G44+(K44)</f>
        <v>46240.3933765101</v>
      </c>
      <c r="N44" s="566" t="n">
        <f aca="false">H44+(J44)</f>
        <v>46241.5613623538</v>
      </c>
      <c r="Q44" s="289"/>
      <c r="R44" s="110"/>
      <c r="S44" s="641"/>
      <c r="T44" s="615"/>
      <c r="U44" s="569"/>
      <c r="V44" s="569"/>
      <c r="W44" s="570"/>
      <c r="X44" s="569"/>
      <c r="Y44" s="571"/>
      <c r="Z44" s="572"/>
      <c r="AA44" s="573"/>
      <c r="AB44" s="575"/>
      <c r="AC44" s="575"/>
      <c r="AD44" s="576"/>
      <c r="AE44" s="577" t="str">
        <f aca="false">IF(AD44="","",IF(AG44="Fertig","",IF(AD44="Nie","Gießen",IF(AD44-$D$2&lt;-1,"Gießen",""))))</f>
        <v/>
      </c>
      <c r="AF44" s="578" t="str">
        <f aca="false">IF(ISERROR(INT(AG44)),"",INT(AG44))</f>
        <v/>
      </c>
      <c r="AG44" s="579" t="str">
        <f aca="false">IF($AC44&lt;&gt;0,IF($AC44-$D$2&lt;0,"Fertig",$AC44-$D$2),"")</f>
        <v/>
      </c>
      <c r="AH44" s="580" t="str">
        <f aca="false">IF(AA44&lt;&gt;0,IF(($D$2-AA44&lt;0),"",$D$2-AA44),"")</f>
        <v/>
      </c>
      <c r="AI44" s="581" t="n">
        <f aca="false">IF(S44="",1,0)</f>
        <v>1</v>
      </c>
      <c r="AJ44" s="621"/>
      <c r="AK44" s="583"/>
      <c r="AL44" s="584" t="s">
        <v>201</v>
      </c>
      <c r="AM44" s="585" t="str">
        <f aca="false">IF(S44="","",IF(AJ44="","",IF(AN44=1,"",IF(AD44="Nie","",IF((AD44+1)&lt;$D$2,1,"")))))</f>
        <v/>
      </c>
      <c r="AN44" s="586" t="str">
        <f aca="false">IF(S44="","",IF(AK44="","",IF((AC44)&lt;$D$2,1,"")))</f>
        <v/>
      </c>
      <c r="AO44" s="581" t="n">
        <v>41</v>
      </c>
    </row>
    <row r="45" customFormat="false" ht="13.5" hidden="false" customHeight="false" outlineLevel="0" collapsed="false">
      <c r="B45" s="590" t="str">
        <f aca="false">Produktuebersicht!$A46</f>
        <v>Tulpe</v>
      </c>
      <c r="C45" s="591" t="n">
        <f aca="false">Produktuebersicht!V46/24*(1-Produktuebersicht!C46/100)</f>
        <v>0.833333333333333</v>
      </c>
      <c r="D45" s="592" t="n">
        <f aca="false">Produktuebersicht!Q46</f>
        <v>0.791666666666666</v>
      </c>
      <c r="E45" s="592" t="n">
        <f aca="false">Produktuebersicht!M46</f>
        <v>0.827651515151515</v>
      </c>
      <c r="F45" s="593" t="n">
        <f aca="false">Produktuebersicht!V46*6</f>
        <v>120</v>
      </c>
      <c r="G45" s="594" t="n">
        <f aca="false">$D$2+D45</f>
        <v>46233.3530290205</v>
      </c>
      <c r="H45" s="595" t="n">
        <f aca="false">$D$2+C45</f>
        <v>46233.3946956871</v>
      </c>
      <c r="I45" s="596" t="str">
        <f aca="false">$J$2</f>
        <v>Mirabelle</v>
      </c>
      <c r="J45" s="597" t="n">
        <f aca="false">$J$3</f>
        <v>6</v>
      </c>
      <c r="K45" s="597" t="n">
        <f aca="false">$K$3</f>
        <v>5.11238915625</v>
      </c>
      <c r="L45" s="597" t="n">
        <f aca="false">$L$3</f>
        <v>6</v>
      </c>
      <c r="M45" s="598" t="n">
        <f aca="false">G45+(K45)</f>
        <v>46238.4654181767</v>
      </c>
      <c r="N45" s="599" t="n">
        <f aca="false">H45+(J45)</f>
        <v>46239.3946956871</v>
      </c>
      <c r="Q45" s="289"/>
      <c r="R45" s="110"/>
      <c r="S45" s="641"/>
      <c r="T45" s="615"/>
      <c r="U45" s="569"/>
      <c r="V45" s="569"/>
      <c r="W45" s="570"/>
      <c r="X45" s="569"/>
      <c r="Y45" s="571"/>
      <c r="Z45" s="572"/>
      <c r="AA45" s="573"/>
      <c r="AB45" s="575"/>
      <c r="AC45" s="575"/>
      <c r="AD45" s="576"/>
      <c r="AE45" s="577" t="str">
        <f aca="false">IF(AD45="","",IF(AG45="Fertig","",IF(AD45="Nie","Gießen",IF(AD45-$D$2&lt;-1,"Gießen",""))))</f>
        <v/>
      </c>
      <c r="AF45" s="578" t="str">
        <f aca="false">IF(ISERROR(INT(AG45)),"",INT(AG45))</f>
        <v/>
      </c>
      <c r="AG45" s="579" t="str">
        <f aca="false">IF($AC45&lt;&gt;0,IF($AC45-$D$2&lt;0,"Fertig",$AC45-$D$2),"")</f>
        <v/>
      </c>
      <c r="AH45" s="580" t="str">
        <f aca="false">IF(AA45&lt;&gt;0,IF(($D$2-AA45&lt;0),"",$D$2-AA45),"")</f>
        <v/>
      </c>
      <c r="AI45" s="581" t="n">
        <f aca="false">IF(S45="",1,0)</f>
        <v>1</v>
      </c>
      <c r="AJ45" s="621"/>
      <c r="AK45" s="583"/>
      <c r="AL45" s="584" t="s">
        <v>201</v>
      </c>
      <c r="AM45" s="585" t="str">
        <f aca="false">IF(S45="","",IF(AJ45="","",IF(AN45=1,"",IF(AD45="Nie","",IF((AD45+1)&lt;$D$2,1,"")))))</f>
        <v/>
      </c>
      <c r="AN45" s="586" t="str">
        <f aca="false">IF(S45="","",IF(AK45="","",IF((AC45)&lt;$D$2,1,"")))</f>
        <v/>
      </c>
      <c r="AO45" s="581" t="n">
        <v>42</v>
      </c>
    </row>
    <row r="46" customFormat="false" ht="12.75" hidden="false" customHeight="false" outlineLevel="0" collapsed="false">
      <c r="B46" s="609" t="str">
        <f aca="false">Produktuebersicht!$A47</f>
        <v>Lavendel</v>
      </c>
      <c r="C46" s="591" t="n">
        <f aca="false">Produktuebersicht!V47/24*(1-Produktuebersicht!C47/100)</f>
        <v>5</v>
      </c>
      <c r="D46" s="592" t="n">
        <f aca="false">Produktuebersicht!Q47</f>
        <v>4.3445234375</v>
      </c>
      <c r="E46" s="592" t="n">
        <f aca="false">Produktuebersicht!M47</f>
        <v>4.54200177556818</v>
      </c>
      <c r="F46" s="593" t="n">
        <f aca="false">Produktuebersicht!V47*6</f>
        <v>720</v>
      </c>
      <c r="G46" s="610" t="n">
        <f aca="false">$D$2+D46</f>
        <v>46236.9058857913</v>
      </c>
      <c r="H46" s="611" t="n">
        <f aca="false">$D$2+C46</f>
        <v>46237.5613623538</v>
      </c>
      <c r="I46" s="612" t="str">
        <f aca="false">$J$2</f>
        <v>Mirabelle</v>
      </c>
      <c r="J46" s="613" t="n">
        <f aca="false">$J$3</f>
        <v>6</v>
      </c>
      <c r="K46" s="613" t="n">
        <f aca="false">$K$3</f>
        <v>5.11238915625</v>
      </c>
      <c r="L46" s="613" t="n">
        <f aca="false">$L$3</f>
        <v>6</v>
      </c>
      <c r="M46" s="614" t="n">
        <f aca="false">G46+(K46)</f>
        <v>46242.0182749476</v>
      </c>
      <c r="N46" s="566" t="n">
        <f aca="false">H46+(J46)</f>
        <v>46243.5613623538</v>
      </c>
      <c r="Q46" s="289"/>
      <c r="R46" s="642"/>
      <c r="S46" s="641"/>
      <c r="T46" s="615"/>
      <c r="U46" s="569"/>
      <c r="V46" s="569"/>
      <c r="W46" s="570"/>
      <c r="X46" s="569"/>
      <c r="Y46" s="571"/>
      <c r="Z46" s="572"/>
      <c r="AA46" s="573"/>
      <c r="AB46" s="575"/>
      <c r="AC46" s="575"/>
      <c r="AD46" s="576"/>
      <c r="AE46" s="577" t="str">
        <f aca="false">IF(AD46="","",IF(AG46="Fertig","",IF(AD46="Nie","Gießen",IF(AD46-$D$2&lt;-1,"Gießen",""))))</f>
        <v/>
      </c>
      <c r="AF46" s="578" t="str">
        <f aca="false">IF(ISERROR(INT(AG46)),"",INT(AG46))</f>
        <v/>
      </c>
      <c r="AG46" s="579" t="str">
        <f aca="false">IF($AC46&lt;&gt;0,IF($AC46-$D$2&lt;0,"Fertig",$AC46-$D$2),"")</f>
        <v/>
      </c>
      <c r="AH46" s="580" t="str">
        <f aca="false">IF(AA46&lt;&gt;0,IF(($D$2-AA46&lt;0),"",$D$2-AA46),"")</f>
        <v/>
      </c>
      <c r="AI46" s="581" t="n">
        <f aca="false">IF(S46="",1,0)</f>
        <v>1</v>
      </c>
      <c r="AJ46" s="621"/>
      <c r="AK46" s="583"/>
      <c r="AL46" s="584" t="s">
        <v>201</v>
      </c>
      <c r="AM46" s="585" t="str">
        <f aca="false">IF(S46="","",IF(AJ46="","",IF(AN46=1,"",IF(AD46="Nie","",IF((AD46+1)&lt;$D$2,1,"")))))</f>
        <v/>
      </c>
      <c r="AN46" s="586" t="str">
        <f aca="false">IF(S46="","",IF(AK46="","",IF((AC46)&lt;$D$2,1,"")))</f>
        <v/>
      </c>
      <c r="AO46" s="581" t="n">
        <v>43</v>
      </c>
    </row>
    <row r="47" customFormat="false" ht="13.5" hidden="false" customHeight="false" outlineLevel="0" collapsed="false">
      <c r="A47" s="110"/>
      <c r="B47" s="590" t="str">
        <f aca="false">Produktuebersicht!$A48</f>
        <v>Gerbera</v>
      </c>
      <c r="C47" s="591" t="n">
        <f aca="false">Produktuebersicht!V48/24*(1-Produktuebersicht!C48/100)</f>
        <v>0.388888888888889</v>
      </c>
      <c r="D47" s="592" t="n">
        <f aca="false">Produktuebersicht!Q48</f>
        <v>0.369444444444445</v>
      </c>
      <c r="E47" s="592" t="n">
        <f aca="false">Produktuebersicht!M48</f>
        <v>0.386237373737374</v>
      </c>
      <c r="F47" s="593" t="n">
        <f aca="false">Produktuebersicht!V48*6</f>
        <v>56</v>
      </c>
      <c r="G47" s="594" t="n">
        <f aca="false">$D$2+D47</f>
        <v>46232.9308067983</v>
      </c>
      <c r="H47" s="595" t="n">
        <f aca="false">$D$2+C47</f>
        <v>46232.9502512427</v>
      </c>
      <c r="I47" s="596" t="str">
        <f aca="false">$J$2</f>
        <v>Mirabelle</v>
      </c>
      <c r="J47" s="597" t="n">
        <f aca="false">$J$3</f>
        <v>6</v>
      </c>
      <c r="K47" s="597" t="n">
        <f aca="false">$K$3</f>
        <v>5.11238915625</v>
      </c>
      <c r="L47" s="597" t="n">
        <f aca="false">$L$3</f>
        <v>6</v>
      </c>
      <c r="M47" s="598" t="n">
        <f aca="false">G47+(K47)</f>
        <v>46238.0431959545</v>
      </c>
      <c r="N47" s="599" t="n">
        <f aca="false">H47+(J47)</f>
        <v>46238.9502512427</v>
      </c>
      <c r="Q47" s="289"/>
      <c r="R47" s="642"/>
      <c r="S47" s="641"/>
      <c r="T47" s="615"/>
      <c r="U47" s="569"/>
      <c r="V47" s="569"/>
      <c r="W47" s="570"/>
      <c r="X47" s="569"/>
      <c r="Y47" s="571"/>
      <c r="Z47" s="572"/>
      <c r="AA47" s="573"/>
      <c r="AB47" s="575"/>
      <c r="AC47" s="575"/>
      <c r="AD47" s="576"/>
      <c r="AE47" s="577" t="str">
        <f aca="false">IF(AD47="","",IF(AG47="Fertig","",IF(AD47="Nie","Gießen",IF(AD47-$D$2&lt;-1,"Gießen",""))))</f>
        <v/>
      </c>
      <c r="AF47" s="578" t="str">
        <f aca="false">IF(ISERROR(INT(AG47)),"",INT(AG47))</f>
        <v/>
      </c>
      <c r="AG47" s="579" t="str">
        <f aca="false">IF($AC47&lt;&gt;0,IF($AC47-$D$2&lt;0,"Fertig",$AC47-$D$2),"")</f>
        <v/>
      </c>
      <c r="AH47" s="580" t="str">
        <f aca="false">IF(AA47&lt;&gt;0,IF(($D$2-AA47&lt;0),"",$D$2-AA47),"")</f>
        <v/>
      </c>
      <c r="AI47" s="581" t="n">
        <f aca="false">IF(S47="",1,0)</f>
        <v>1</v>
      </c>
      <c r="AJ47" s="621"/>
      <c r="AK47" s="583"/>
      <c r="AL47" s="584" t="s">
        <v>201</v>
      </c>
      <c r="AM47" s="585" t="str">
        <f aca="false">IF(S47="","",IF(AJ47="","",IF(AN47=1,"",IF(AD47="Nie","",IF((AD47+1)&lt;$D$2,1,"")))))</f>
        <v/>
      </c>
      <c r="AN47" s="586" t="str">
        <f aca="false">IF(S47="","",IF(AK47="","",IF((AC47)&lt;$D$2,1,"")))</f>
        <v/>
      </c>
      <c r="AO47" s="581" t="n">
        <v>44</v>
      </c>
    </row>
    <row r="48" customFormat="false" ht="12.75" hidden="false" customHeight="false" outlineLevel="0" collapsed="false">
      <c r="A48" s="110"/>
      <c r="B48" s="609" t="str">
        <f aca="false">Produktuebersicht!$A49</f>
        <v>Zitrone</v>
      </c>
      <c r="C48" s="591" t="n">
        <f aca="false">Produktuebersicht!V49/24*(1-Produktuebersicht!C49/100)</f>
        <v>0.666666666666667</v>
      </c>
      <c r="D48" s="592" t="n">
        <f aca="false">Produktuebersicht!Q49</f>
        <v>0.633333333333334</v>
      </c>
      <c r="E48" s="592" t="n">
        <f aca="false">Produktuebersicht!M49</f>
        <v>0.662121212121212</v>
      </c>
      <c r="F48" s="593" t="n">
        <f aca="false">Produktuebersicht!V49*6</f>
        <v>96</v>
      </c>
      <c r="G48" s="610" t="n">
        <f aca="false">$D$2+D48</f>
        <v>46233.1946956871</v>
      </c>
      <c r="H48" s="611" t="n">
        <f aca="false">$D$2+C48</f>
        <v>46233.2280290205</v>
      </c>
      <c r="I48" s="612" t="str">
        <f aca="false">$J$2</f>
        <v>Mirabelle</v>
      </c>
      <c r="J48" s="613" t="n">
        <f aca="false">$J$3</f>
        <v>6</v>
      </c>
      <c r="K48" s="613" t="n">
        <f aca="false">$K$3</f>
        <v>5.11238915625</v>
      </c>
      <c r="L48" s="613" t="n">
        <f aca="false">$L$3</f>
        <v>6</v>
      </c>
      <c r="M48" s="614" t="n">
        <f aca="false">G48+(K48)</f>
        <v>46238.3070848434</v>
      </c>
      <c r="N48" s="566" t="n">
        <f aca="false">H48+(J48)</f>
        <v>46239.2280290205</v>
      </c>
      <c r="Q48" s="289"/>
      <c r="R48" s="642"/>
      <c r="S48" s="641"/>
      <c r="T48" s="615"/>
      <c r="U48" s="569"/>
      <c r="V48" s="569"/>
      <c r="W48" s="570"/>
      <c r="X48" s="569"/>
      <c r="Y48" s="571"/>
      <c r="Z48" s="572"/>
      <c r="AA48" s="573"/>
      <c r="AB48" s="575"/>
      <c r="AC48" s="575"/>
      <c r="AD48" s="576"/>
      <c r="AE48" s="577" t="str">
        <f aca="false">IF(AD48="","",IF(AG48="Fertig","",IF(AD48="Nie","Gießen",IF(AD48-$D$2&lt;-1,"Gießen",""))))</f>
        <v/>
      </c>
      <c r="AF48" s="578" t="str">
        <f aca="false">IF(ISERROR(INT(AG48)),"",INT(AG48))</f>
        <v/>
      </c>
      <c r="AG48" s="579" t="str">
        <f aca="false">IF($AC48&lt;&gt;0,IF($AC48-$D$2&lt;0,"Fertig",$AC48-$D$2),"")</f>
        <v/>
      </c>
      <c r="AH48" s="580" t="str">
        <f aca="false">IF(AA48&lt;&gt;0,IF(($D$2-AA48&lt;0),"",$D$2-AA48),"")</f>
        <v/>
      </c>
      <c r="AI48" s="581" t="n">
        <f aca="false">IF(S48="",1,0)</f>
        <v>1</v>
      </c>
      <c r="AJ48" s="621"/>
      <c r="AK48" s="583"/>
      <c r="AL48" s="584" t="s">
        <v>201</v>
      </c>
      <c r="AM48" s="585" t="str">
        <f aca="false">IF(S48="","",IF(AJ48="","",IF(AN48=1,"",IF(AD48="Nie","",IF((AD48+1)&lt;$D$2,1,"")))))</f>
        <v/>
      </c>
      <c r="AN48" s="586" t="str">
        <f aca="false">IF(S48="","",IF(AK48="","",IF((AC48)&lt;$D$2,1,"")))</f>
        <v/>
      </c>
      <c r="AO48" s="581" t="n">
        <v>45</v>
      </c>
    </row>
    <row r="49" customFormat="false" ht="13.5" hidden="false" customHeight="false" outlineLevel="0" collapsed="false">
      <c r="A49" s="110"/>
      <c r="B49" s="590" t="str">
        <f aca="false">Produktuebersicht!$A50</f>
        <v>Kaffee</v>
      </c>
      <c r="C49" s="591" t="n">
        <f aca="false">Produktuebersicht!V50/24*(1-Produktuebersicht!C50/100)</f>
        <v>10.4166666666667</v>
      </c>
      <c r="D49" s="592" t="n">
        <f aca="false">Produktuebersicht!Q50</f>
        <v>8.17008621245689</v>
      </c>
      <c r="E49" s="592" t="n">
        <f aca="false">Produktuebersicht!M50</f>
        <v>8.54145376756856</v>
      </c>
      <c r="F49" s="593" t="n">
        <f aca="false">Produktuebersicht!V50*6</f>
        <v>1500</v>
      </c>
      <c r="G49" s="594" t="n">
        <f aca="false">$D$2+D49</f>
        <v>46240.7314485663</v>
      </c>
      <c r="H49" s="595" t="n">
        <f aca="false">$D$2+C49</f>
        <v>46242.9780290205</v>
      </c>
      <c r="I49" s="596" t="str">
        <f aca="false">$J$2</f>
        <v>Mirabelle</v>
      </c>
      <c r="J49" s="597" t="n">
        <f aca="false">$J$3</f>
        <v>6</v>
      </c>
      <c r="K49" s="597" t="n">
        <f aca="false">$K$3</f>
        <v>5.11238915625</v>
      </c>
      <c r="L49" s="597" t="n">
        <f aca="false">$L$3</f>
        <v>6</v>
      </c>
      <c r="M49" s="598" t="n">
        <f aca="false">G49+(K49)</f>
        <v>46245.8438377225</v>
      </c>
      <c r="N49" s="599" t="n">
        <f aca="false">H49+(J49)</f>
        <v>46248.9780290205</v>
      </c>
      <c r="Q49" s="289"/>
      <c r="R49" s="642"/>
      <c r="S49" s="641"/>
      <c r="T49" s="615"/>
      <c r="U49" s="569"/>
      <c r="V49" s="569"/>
      <c r="W49" s="570"/>
      <c r="X49" s="569"/>
      <c r="Y49" s="571"/>
      <c r="Z49" s="572"/>
      <c r="AA49" s="573"/>
      <c r="AB49" s="575"/>
      <c r="AC49" s="575"/>
      <c r="AD49" s="576"/>
      <c r="AE49" s="577" t="str">
        <f aca="false">IF(AD49="","",IF(AG49="Fertig","",IF(AD49="Nie","Gießen",IF(AD49-$D$2&lt;-1,"Gießen",""))))</f>
        <v/>
      </c>
      <c r="AF49" s="578" t="str">
        <f aca="false">IF(ISERROR(INT(AG49)),"",INT(AG49))</f>
        <v/>
      </c>
      <c r="AG49" s="579" t="str">
        <f aca="false">IF($AC49&lt;&gt;0,IF($AC49-$D$2&lt;0,"Fertig",$AC49-$D$2),"")</f>
        <v/>
      </c>
      <c r="AH49" s="580" t="str">
        <f aca="false">IF(AA49&lt;&gt;0,IF(($D$2-AA49&lt;0),"",$D$2-AA49),"")</f>
        <v/>
      </c>
      <c r="AI49" s="581" t="n">
        <f aca="false">IF(S49="",1,0)</f>
        <v>1</v>
      </c>
      <c r="AJ49" s="621"/>
      <c r="AK49" s="583"/>
      <c r="AL49" s="584" t="s">
        <v>201</v>
      </c>
      <c r="AM49" s="585" t="str">
        <f aca="false">IF(S49="","",IF(AJ49="","",IF(AN49=1,"",IF(AD49="Nie","",IF((AD49+1)&lt;$D$2,1,"")))))</f>
        <v/>
      </c>
      <c r="AN49" s="586" t="str">
        <f aca="false">IF(S49="","",IF(AK49="","",IF((AC49)&lt;$D$2,1,"")))</f>
        <v/>
      </c>
      <c r="AO49" s="581" t="n">
        <v>46</v>
      </c>
    </row>
    <row r="50" customFormat="false" ht="12.75" hidden="false" customHeight="false" outlineLevel="0" collapsed="false">
      <c r="A50" s="110"/>
      <c r="B50" s="609" t="str">
        <f aca="false">Produktuebersicht!$A51</f>
        <v>Orange</v>
      </c>
      <c r="C50" s="591" t="n">
        <f aca="false">Produktuebersicht!V51/24*(1-Produktuebersicht!C51/100)</f>
        <v>4</v>
      </c>
      <c r="D50" s="592" t="n">
        <f aca="false">Produktuebersicht!Q51</f>
        <v>3.54815</v>
      </c>
      <c r="E50" s="592" t="n">
        <f aca="false">Produktuebersicht!M51</f>
        <v>3.70942954545455</v>
      </c>
      <c r="F50" s="593" t="n">
        <f aca="false">Produktuebersicht!V51*6</f>
        <v>576</v>
      </c>
      <c r="G50" s="610" t="n">
        <f aca="false">$D$2+D50</f>
        <v>46236.1095123538</v>
      </c>
      <c r="H50" s="611" t="n">
        <f aca="false">$D$2+C50</f>
        <v>46236.5613623538</v>
      </c>
      <c r="I50" s="612" t="str">
        <f aca="false">$J$2</f>
        <v>Mirabelle</v>
      </c>
      <c r="J50" s="613" t="n">
        <f aca="false">$J$3</f>
        <v>6</v>
      </c>
      <c r="K50" s="613" t="n">
        <f aca="false">$K$3</f>
        <v>5.11238915625</v>
      </c>
      <c r="L50" s="613" t="n">
        <f aca="false">$L$3</f>
        <v>6</v>
      </c>
      <c r="M50" s="614" t="n">
        <f aca="false">G50+(K50)</f>
        <v>46241.2219015101</v>
      </c>
      <c r="N50" s="566" t="n">
        <f aca="false">H50+(J50)</f>
        <v>46242.5613623538</v>
      </c>
      <c r="Q50" s="643"/>
      <c r="R50" s="67"/>
      <c r="S50" s="641"/>
      <c r="T50" s="615"/>
      <c r="U50" s="569"/>
      <c r="V50" s="569"/>
      <c r="W50" s="570"/>
      <c r="X50" s="569"/>
      <c r="Y50" s="571"/>
      <c r="Z50" s="572"/>
      <c r="AA50" s="573"/>
      <c r="AB50" s="575"/>
      <c r="AC50" s="575"/>
      <c r="AD50" s="576"/>
      <c r="AE50" s="577" t="str">
        <f aca="false">IF(AD50="","",IF(AG50="Fertig","",IF(AD50="Nie","Gießen",IF(AD50-$D$2&lt;-1,"Gießen",""))))</f>
        <v/>
      </c>
      <c r="AF50" s="578" t="str">
        <f aca="false">IF(ISERROR(INT(AG50)),"",INT(AG50))</f>
        <v/>
      </c>
      <c r="AG50" s="579" t="str">
        <f aca="false">IF($AC50&lt;&gt;0,IF($AC50-$D$2&lt;0,"Fertig",$AC50-$D$2),"")</f>
        <v/>
      </c>
      <c r="AH50" s="580" t="str">
        <f aca="false">IF(AA50&lt;&gt;0,IF(($D$2-AA50&lt;0),"",$D$2-AA50),"")</f>
        <v/>
      </c>
      <c r="AI50" s="581" t="n">
        <f aca="false">IF(S50="",1,0)</f>
        <v>1</v>
      </c>
      <c r="AJ50" s="621"/>
      <c r="AK50" s="583"/>
      <c r="AL50" s="584" t="s">
        <v>201</v>
      </c>
      <c r="AM50" s="585" t="str">
        <f aca="false">IF(S50="","",IF(AJ50="","",IF(AN50=1,"",IF(AD50="Nie","",IF((AD50+1)&lt;$D$2,1,"")))))</f>
        <v/>
      </c>
      <c r="AN50" s="586" t="str">
        <f aca="false">IF(S50="","",IF(AK50="","",IF((AC50)&lt;$D$2,1,"")))</f>
        <v/>
      </c>
      <c r="AO50" s="581" t="n">
        <v>47</v>
      </c>
    </row>
    <row r="51" customFormat="false" ht="13.5" hidden="false" customHeight="false" outlineLevel="0" collapsed="false">
      <c r="A51" s="110"/>
      <c r="B51" s="644" t="str">
        <f aca="false">Produktuebersicht!$A52</f>
        <v>Kakao</v>
      </c>
      <c r="C51" s="645" t="n">
        <f aca="false">Produktuebersicht!V52/24*(1-Produktuebersicht!C52/100)</f>
        <v>0.875</v>
      </c>
      <c r="D51" s="646" t="n">
        <f aca="false">Produktuebersicht!Q52</f>
        <v>0.83125</v>
      </c>
      <c r="E51" s="646" t="n">
        <f aca="false">Produktuebersicht!M52</f>
        <v>0.869034090909091</v>
      </c>
      <c r="F51" s="647" t="n">
        <f aca="false">Produktuebersicht!V52*6</f>
        <v>126</v>
      </c>
      <c r="G51" s="648" t="n">
        <f aca="false">$D$2+D51</f>
        <v>46233.3926123538</v>
      </c>
      <c r="H51" s="649" t="n">
        <f aca="false">$D$2+C51</f>
        <v>46233.4363623538</v>
      </c>
      <c r="I51" s="650" t="str">
        <f aca="false">$J$2</f>
        <v>Mirabelle</v>
      </c>
      <c r="J51" s="651" t="n">
        <f aca="false">$J$3</f>
        <v>6</v>
      </c>
      <c r="K51" s="651" t="n">
        <f aca="false">$K$3</f>
        <v>5.11238915625</v>
      </c>
      <c r="L51" s="651" t="n">
        <f aca="false">$L$3</f>
        <v>6</v>
      </c>
      <c r="M51" s="652" t="n">
        <f aca="false">G51+(K51)</f>
        <v>46238.5050015101</v>
      </c>
      <c r="N51" s="653" t="n">
        <f aca="false">H51+(J51)</f>
        <v>46239.4363623538</v>
      </c>
      <c r="Q51" s="643"/>
      <c r="R51" s="67"/>
      <c r="S51" s="641"/>
      <c r="T51" s="615"/>
      <c r="U51" s="569"/>
      <c r="V51" s="569"/>
      <c r="W51" s="570"/>
      <c r="X51" s="569"/>
      <c r="Y51" s="571"/>
      <c r="Z51" s="572"/>
      <c r="AA51" s="573"/>
      <c r="AB51" s="575"/>
      <c r="AC51" s="575"/>
      <c r="AD51" s="576"/>
      <c r="AE51" s="577" t="str">
        <f aca="false">IF(AD51="","",IF(AG51="Fertig","",IF(AD51="Nie","Gießen",IF(AD51-$D$2&lt;-1,"Gießen",""))))</f>
        <v/>
      </c>
      <c r="AF51" s="578" t="str">
        <f aca="false">IF(ISERROR(INT(AG51)),"",INT(AG51))</f>
        <v/>
      </c>
      <c r="AG51" s="579" t="str">
        <f aca="false">IF($AC51&lt;&gt;0,IF($AC51-$D$2&lt;0,"Fertig",$AC51-$D$2),"")</f>
        <v/>
      </c>
      <c r="AH51" s="580" t="str">
        <f aca="false">IF(AA51&lt;&gt;0,IF(($D$2-AA51&lt;0),"",$D$2-AA51),"")</f>
        <v/>
      </c>
      <c r="AI51" s="581" t="n">
        <f aca="false">IF(S51="",1,0)</f>
        <v>1</v>
      </c>
      <c r="AJ51" s="621"/>
      <c r="AK51" s="583"/>
      <c r="AL51" s="584" t="s">
        <v>201</v>
      </c>
      <c r="AM51" s="585" t="str">
        <f aca="false">IF(S51="","",IF(AJ51="","",IF(AN51=1,"",IF(AD51="Nie","",IF((AD51+1)&lt;$D$2,1,"")))))</f>
        <v/>
      </c>
      <c r="AN51" s="586" t="str">
        <f aca="false">IF(S51="","",IF(AK51="","",IF((AC51)&lt;$D$2,1,"")))</f>
        <v/>
      </c>
      <c r="AO51" s="581" t="n">
        <v>48</v>
      </c>
    </row>
    <row r="52" customFormat="false" ht="12.75" hidden="false" customHeight="false" outlineLevel="0" collapsed="false">
      <c r="A52" s="110"/>
      <c r="B52" s="67"/>
      <c r="C52" s="654"/>
      <c r="D52" s="654"/>
      <c r="E52" s="654"/>
      <c r="F52" s="654"/>
      <c r="G52" s="655"/>
      <c r="H52" s="655"/>
      <c r="I52" s="656"/>
      <c r="J52" s="656"/>
      <c r="K52" s="657"/>
      <c r="L52" s="657"/>
      <c r="M52" s="658"/>
      <c r="N52" s="532"/>
      <c r="Q52" s="643"/>
      <c r="R52" s="659"/>
      <c r="S52" s="641"/>
      <c r="T52" s="615"/>
      <c r="U52" s="569"/>
      <c r="V52" s="569"/>
      <c r="W52" s="570"/>
      <c r="X52" s="569"/>
      <c r="Y52" s="571"/>
      <c r="Z52" s="572"/>
      <c r="AA52" s="573"/>
      <c r="AB52" s="575"/>
      <c r="AC52" s="575"/>
      <c r="AD52" s="576"/>
      <c r="AE52" s="577" t="str">
        <f aca="false">IF(AD52="","",IF(AG52="Fertig","",IF(AD52="Nie","Gießen",IF(AD52-$D$2&lt;-1,"Gießen",""))))</f>
        <v/>
      </c>
      <c r="AF52" s="578" t="str">
        <f aca="false">IF(ISERROR(INT(AG52)),"",INT(AG52))</f>
        <v/>
      </c>
      <c r="AG52" s="579" t="str">
        <f aca="false">IF($AC52&lt;&gt;0,IF($AC52-$D$2&lt;0,"Fertig",$AC52-$D$2),"")</f>
        <v/>
      </c>
      <c r="AH52" s="580" t="str">
        <f aca="false">IF(AA52&lt;&gt;0,IF(($D$2-AA52&lt;0),"",$D$2-AA52),"")</f>
        <v/>
      </c>
      <c r="AI52" s="581" t="n">
        <f aca="false">IF(S52="",1,0)</f>
        <v>1</v>
      </c>
      <c r="AJ52" s="621"/>
      <c r="AK52" s="583"/>
      <c r="AL52" s="584" t="s">
        <v>201</v>
      </c>
      <c r="AM52" s="585" t="str">
        <f aca="false">IF(S52="","",IF(AJ52="","",IF(AN52=1,"",IF(AD52="Nie","",IF((AD52+1)&lt;$D$2,1,"")))))</f>
        <v/>
      </c>
      <c r="AN52" s="586" t="str">
        <f aca="false">IF(S52="","",IF(AK52="","",IF((AC52)&lt;$D$2,1,"")))</f>
        <v/>
      </c>
      <c r="AO52" s="581" t="n">
        <v>49</v>
      </c>
    </row>
    <row r="53" customFormat="false" ht="15.75" hidden="false" customHeight="false" outlineLevel="0" collapsed="false">
      <c r="A53" s="110"/>
      <c r="B53" s="660"/>
      <c r="C53" s="660"/>
      <c r="D53" s="660"/>
      <c r="E53" s="660"/>
      <c r="F53" s="660"/>
      <c r="G53" s="660"/>
      <c r="H53" s="660"/>
      <c r="I53" s="660"/>
      <c r="J53" s="660"/>
      <c r="K53" s="660"/>
      <c r="L53" s="660"/>
      <c r="M53" s="660"/>
      <c r="N53" s="660"/>
      <c r="O53" s="661"/>
      <c r="P53" s="662"/>
      <c r="Q53" s="643"/>
      <c r="R53" s="663"/>
      <c r="S53" s="641"/>
      <c r="T53" s="615"/>
      <c r="U53" s="569"/>
      <c r="V53" s="569"/>
      <c r="W53" s="570"/>
      <c r="X53" s="569"/>
      <c r="Y53" s="571"/>
      <c r="Z53" s="572"/>
      <c r="AA53" s="573"/>
      <c r="AB53" s="575"/>
      <c r="AC53" s="575"/>
      <c r="AD53" s="576"/>
      <c r="AE53" s="577" t="str">
        <f aca="false">IF(AD53="","",IF(AG53="Fertig","",IF(AD53="Nie","Gießen",IF(AD53-$D$2&lt;-1,"Gießen",""))))</f>
        <v/>
      </c>
      <c r="AF53" s="578" t="str">
        <f aca="false">IF(ISERROR(INT(AG53)),"",INT(AG53))</f>
        <v/>
      </c>
      <c r="AG53" s="579" t="str">
        <f aca="false">IF($AC53&lt;&gt;0,IF($AC53-$D$2&lt;0,"Fertig",$AC53-$D$2),"")</f>
        <v/>
      </c>
      <c r="AH53" s="580" t="str">
        <f aca="false">IF(AA53&lt;&gt;0,IF(($D$2-AA53&lt;0),"",$D$2-AA53),"")</f>
        <v/>
      </c>
      <c r="AI53" s="581" t="n">
        <f aca="false">IF(S53="",1,0)</f>
        <v>1</v>
      </c>
      <c r="AJ53" s="621"/>
      <c r="AK53" s="583"/>
      <c r="AL53" s="584" t="s">
        <v>201</v>
      </c>
      <c r="AM53" s="585" t="str">
        <f aca="false">IF(S53="","",IF(AJ53="","",IF(AN53=1,"",IF(AD53="Nie","",IF((AD53+1)&lt;$D$2,1,"")))))</f>
        <v/>
      </c>
      <c r="AN53" s="586" t="str">
        <f aca="false">IF(S53="","",IF(AK53="","",IF((AC53)&lt;$D$2,1,"")))</f>
        <v/>
      </c>
      <c r="AO53" s="581" t="n">
        <v>50</v>
      </c>
    </row>
    <row r="54" customFormat="false" ht="12.75" hidden="false" customHeight="false" outlineLevel="0" collapsed="false">
      <c r="A54" s="303"/>
      <c r="B54" s="664"/>
      <c r="C54" s="664"/>
      <c r="D54" s="665"/>
      <c r="E54" s="665"/>
      <c r="F54" s="665"/>
      <c r="G54" s="666"/>
      <c r="H54" s="666"/>
      <c r="I54" s="656"/>
      <c r="J54" s="656"/>
      <c r="K54" s="657"/>
      <c r="L54" s="657"/>
      <c r="M54" s="658"/>
      <c r="N54" s="532"/>
      <c r="O54" s="286"/>
      <c r="P54" s="667"/>
      <c r="Q54" s="643"/>
      <c r="R54" s="668"/>
      <c r="S54" s="641"/>
      <c r="T54" s="615"/>
      <c r="U54" s="569"/>
      <c r="V54" s="569"/>
      <c r="W54" s="570"/>
      <c r="X54" s="569"/>
      <c r="Y54" s="571"/>
      <c r="Z54" s="572"/>
      <c r="AA54" s="573"/>
      <c r="AB54" s="575"/>
      <c r="AC54" s="575"/>
      <c r="AD54" s="576"/>
      <c r="AE54" s="577" t="str">
        <f aca="false">IF(AD54="","",IF(AG54="Fertig","",IF(AD54="Nie","Gießen",IF(AD54-$D$2&lt;-1,"Gießen",""))))</f>
        <v/>
      </c>
      <c r="AF54" s="578" t="str">
        <f aca="false">IF(ISERROR(INT(AG54)),"",INT(AG54))</f>
        <v/>
      </c>
      <c r="AG54" s="579" t="str">
        <f aca="false">IF($AC54&lt;&gt;0,IF($AC54-$D$2&lt;0,"Fertig",$AC54-$D$2),"")</f>
        <v/>
      </c>
      <c r="AH54" s="580" t="str">
        <f aca="false">IF(AA54&lt;&gt;0,IF(($D$2-AA54&lt;0),"",$D$2-AA54),"")</f>
        <v/>
      </c>
      <c r="AI54" s="581" t="n">
        <f aca="false">IF(S54="",1,0)</f>
        <v>1</v>
      </c>
      <c r="AJ54" s="621"/>
      <c r="AK54" s="583"/>
      <c r="AL54" s="584" t="s">
        <v>201</v>
      </c>
      <c r="AM54" s="585" t="str">
        <f aca="false">IF(S54="","",IF(AJ54="","",IF(AN54=1,"",IF(AD54="Nie","",IF((AD54+1)&lt;$D$2,1,"")))))</f>
        <v/>
      </c>
      <c r="AN54" s="586" t="str">
        <f aca="false">IF(S54="","",IF(AK54="","",IF((AC54)&lt;$D$2,1,"")))</f>
        <v/>
      </c>
      <c r="AO54" s="581" t="n">
        <v>51</v>
      </c>
    </row>
    <row r="55" customFormat="false" ht="12.75" hidden="false" customHeight="false" outlineLevel="0" collapsed="false">
      <c r="A55" s="303"/>
      <c r="B55" s="67"/>
      <c r="C55" s="669"/>
      <c r="D55" s="665"/>
      <c r="E55" s="665"/>
      <c r="F55" s="665"/>
      <c r="G55" s="670"/>
      <c r="H55" s="664"/>
      <c r="I55" s="656"/>
      <c r="J55" s="656"/>
      <c r="K55" s="657"/>
      <c r="L55" s="657"/>
      <c r="M55" s="658"/>
      <c r="N55" s="532"/>
      <c r="O55" s="286"/>
      <c r="P55" s="92"/>
      <c r="Q55" s="643"/>
      <c r="R55" s="663"/>
      <c r="S55" s="641"/>
      <c r="T55" s="615"/>
      <c r="U55" s="569"/>
      <c r="V55" s="569"/>
      <c r="W55" s="570"/>
      <c r="X55" s="569"/>
      <c r="Y55" s="571"/>
      <c r="Z55" s="572"/>
      <c r="AA55" s="573"/>
      <c r="AB55" s="575"/>
      <c r="AC55" s="575"/>
      <c r="AD55" s="576"/>
      <c r="AE55" s="577" t="str">
        <f aca="false">IF(AD55="","",IF(AG55="Fertig","",IF(AD55="Nie","Gießen",IF(AD55-$D$2&lt;-1,"Gießen",""))))</f>
        <v/>
      </c>
      <c r="AF55" s="578" t="str">
        <f aca="false">IF(ISERROR(INT(AG55)),"",INT(AG55))</f>
        <v/>
      </c>
      <c r="AG55" s="579" t="str">
        <f aca="false">IF($AC55&lt;&gt;0,IF($AC55-$D$2&lt;0,"Fertig",$AC55-$D$2),"")</f>
        <v/>
      </c>
      <c r="AH55" s="580" t="str">
        <f aca="false">IF(AA55&lt;&gt;0,IF(($D$2-AA55&lt;0),"",$D$2-AA55),"")</f>
        <v/>
      </c>
      <c r="AI55" s="581" t="n">
        <f aca="false">IF(S55="",1,0)</f>
        <v>1</v>
      </c>
      <c r="AJ55" s="621"/>
      <c r="AK55" s="583"/>
      <c r="AL55" s="584" t="s">
        <v>201</v>
      </c>
      <c r="AM55" s="585" t="str">
        <f aca="false">IF(S55="","",IF(AJ55="","",IF(AN55=1,"",IF(AD55="Nie","",IF((AD55+1)&lt;$D$2,1,"")))))</f>
        <v/>
      </c>
      <c r="AN55" s="586" t="str">
        <f aca="false">IF(S55="","",IF(AK55="","",IF((AC55)&lt;$D$2,1,"")))</f>
        <v/>
      </c>
      <c r="AO55" s="581" t="n">
        <v>52</v>
      </c>
    </row>
    <row r="56" customFormat="false" ht="12.75" hidden="false" customHeight="false" outlineLevel="0" collapsed="false">
      <c r="A56" s="303"/>
      <c r="B56" s="67"/>
      <c r="C56" s="67"/>
      <c r="D56" s="665"/>
      <c r="E56" s="665"/>
      <c r="F56" s="665"/>
      <c r="G56" s="670"/>
      <c r="H56" s="664"/>
      <c r="I56" s="656"/>
      <c r="J56" s="656"/>
      <c r="K56" s="657"/>
      <c r="L56" s="657"/>
      <c r="M56" s="658"/>
      <c r="N56" s="532"/>
      <c r="O56" s="286"/>
      <c r="P56" s="286"/>
      <c r="Q56" s="643"/>
      <c r="R56" s="668"/>
      <c r="S56" s="641"/>
      <c r="T56" s="615"/>
      <c r="U56" s="569"/>
      <c r="V56" s="569"/>
      <c r="W56" s="570"/>
      <c r="X56" s="569"/>
      <c r="Y56" s="571"/>
      <c r="Z56" s="572"/>
      <c r="AA56" s="573"/>
      <c r="AB56" s="575"/>
      <c r="AC56" s="575"/>
      <c r="AD56" s="576"/>
      <c r="AE56" s="577" t="str">
        <f aca="false">IF(AD56="","",IF(AG56="Fertig","",IF(AD56="Nie","Gießen",IF(AD56-$D$2&lt;-1,"Gießen",""))))</f>
        <v/>
      </c>
      <c r="AF56" s="578" t="str">
        <f aca="false">IF(ISERROR(INT(AG56)),"",INT(AG56))</f>
        <v/>
      </c>
      <c r="AG56" s="579" t="str">
        <f aca="false">IF($AC56&lt;&gt;0,IF($AC56-$D$2&lt;0,"Fertig",$AC56-$D$2),"")</f>
        <v/>
      </c>
      <c r="AH56" s="580" t="str">
        <f aca="false">IF(AA56&lt;&gt;0,IF(($D$2-AA56&lt;0),"",$D$2-AA56),"")</f>
        <v/>
      </c>
      <c r="AI56" s="581" t="n">
        <f aca="false">IF(S56="",1,0)</f>
        <v>1</v>
      </c>
      <c r="AJ56" s="621"/>
      <c r="AK56" s="583"/>
      <c r="AL56" s="584" t="s">
        <v>201</v>
      </c>
      <c r="AM56" s="585" t="str">
        <f aca="false">IF(S56="","",IF(AJ56="","",IF(AN56=1,"",IF(AD56="Nie","",IF((AD56+1)&lt;$D$2,1,"")))))</f>
        <v/>
      </c>
      <c r="AN56" s="586" t="str">
        <f aca="false">IF(S56="","",IF(AK56="","",IF((AC56)&lt;$D$2,1,"")))</f>
        <v/>
      </c>
      <c r="AO56" s="581" t="n">
        <v>53</v>
      </c>
    </row>
    <row r="57" customFormat="false" ht="12.75" hidden="false" customHeight="false" outlineLevel="0" collapsed="false">
      <c r="A57" s="303"/>
      <c r="B57" s="671"/>
      <c r="C57" s="671"/>
      <c r="D57" s="665"/>
      <c r="E57" s="665"/>
      <c r="F57" s="665"/>
      <c r="G57" s="670"/>
      <c r="H57" s="664"/>
      <c r="I57" s="656"/>
      <c r="J57" s="656"/>
      <c r="K57" s="657"/>
      <c r="L57" s="657"/>
      <c r="M57" s="658"/>
      <c r="N57" s="532"/>
      <c r="O57" s="286"/>
      <c r="P57" s="289"/>
      <c r="Q57" s="643"/>
      <c r="R57" s="663"/>
      <c r="S57" s="641"/>
      <c r="T57" s="615"/>
      <c r="U57" s="569"/>
      <c r="V57" s="569"/>
      <c r="W57" s="570"/>
      <c r="X57" s="569"/>
      <c r="Y57" s="571"/>
      <c r="Z57" s="572"/>
      <c r="AA57" s="573"/>
      <c r="AB57" s="575"/>
      <c r="AC57" s="575"/>
      <c r="AD57" s="576"/>
      <c r="AE57" s="577" t="str">
        <f aca="false">IF(AD57="","",IF(AG57="Fertig","",IF(AD57="Nie","Gießen",IF(AD57-$D$2&lt;-1,"Gießen",""))))</f>
        <v/>
      </c>
      <c r="AF57" s="578" t="str">
        <f aca="false">IF(ISERROR(INT(AG57)),"",INT(AG57))</f>
        <v/>
      </c>
      <c r="AG57" s="579" t="str">
        <f aca="false">IF($AC57&lt;&gt;0,IF($AC57-$D$2&lt;0,"Fertig",$AC57-$D$2),"")</f>
        <v/>
      </c>
      <c r="AH57" s="580" t="str">
        <f aca="false">IF(AA57&lt;&gt;0,IF(($D$2-AA57&lt;0),"",$D$2-AA57),"")</f>
        <v/>
      </c>
      <c r="AI57" s="581" t="n">
        <f aca="false">IF(S57="",1,0)</f>
        <v>1</v>
      </c>
      <c r="AJ57" s="621"/>
      <c r="AK57" s="583"/>
      <c r="AL57" s="584" t="s">
        <v>201</v>
      </c>
      <c r="AM57" s="585" t="str">
        <f aca="false">IF(S57="","",IF(AJ57="","",IF(AN57=1,"",IF(AD57="Nie","",IF((AD57+1)&lt;$D$2,1,"")))))</f>
        <v/>
      </c>
      <c r="AN57" s="586" t="str">
        <f aca="false">IF(S57="","",IF(AK57="","",IF((AC57)&lt;$D$2,1,"")))</f>
        <v/>
      </c>
      <c r="AO57" s="581" t="n">
        <v>54</v>
      </c>
    </row>
    <row r="58" customFormat="false" ht="12.75" hidden="false" customHeight="false" outlineLevel="0" collapsed="false">
      <c r="A58" s="303"/>
      <c r="B58" s="92"/>
      <c r="C58" s="671"/>
      <c r="D58" s="665"/>
      <c r="E58" s="665"/>
      <c r="F58" s="665"/>
      <c r="G58" s="666"/>
      <c r="H58" s="666"/>
      <c r="I58" s="656"/>
      <c r="J58" s="656"/>
      <c r="K58" s="657"/>
      <c r="L58" s="657"/>
      <c r="M58" s="658"/>
      <c r="N58" s="532"/>
      <c r="O58" s="286"/>
      <c r="P58" s="289"/>
      <c r="Q58" s="672"/>
      <c r="R58" s="673"/>
      <c r="S58" s="641"/>
      <c r="T58" s="615"/>
      <c r="U58" s="569"/>
      <c r="V58" s="569"/>
      <c r="W58" s="570"/>
      <c r="X58" s="569"/>
      <c r="Y58" s="571"/>
      <c r="Z58" s="572"/>
      <c r="AA58" s="573"/>
      <c r="AB58" s="575"/>
      <c r="AC58" s="575"/>
      <c r="AD58" s="576"/>
      <c r="AE58" s="577" t="str">
        <f aca="false">IF(AD58="","",IF(AG58="Fertig","",IF(AD58="Nie","Gießen",IF(AD58-$D$2&lt;-1,"Gießen",""))))</f>
        <v/>
      </c>
      <c r="AF58" s="578" t="str">
        <f aca="false">IF(ISERROR(INT(AG58)),"",INT(AG58))</f>
        <v/>
      </c>
      <c r="AG58" s="579" t="str">
        <f aca="false">IF($AC58&lt;&gt;0,IF($AC58-$D$2&lt;0,"Fertig",$AC58-$D$2),"")</f>
        <v/>
      </c>
      <c r="AH58" s="580" t="str">
        <f aca="false">IF(AA58&lt;&gt;0,IF(($D$2-AA58&lt;0),"",$D$2-AA58),"")</f>
        <v/>
      </c>
      <c r="AI58" s="581" t="n">
        <f aca="false">IF(S58="",1,0)</f>
        <v>1</v>
      </c>
      <c r="AJ58" s="621"/>
      <c r="AK58" s="583"/>
      <c r="AL58" s="584" t="s">
        <v>201</v>
      </c>
      <c r="AM58" s="585" t="str">
        <f aca="false">IF(S58="","",IF(AJ58="","",IF(AN58=1,"",IF(AD58="Nie","",IF((AD58+1)&lt;$D$2,1,"")))))</f>
        <v/>
      </c>
      <c r="AN58" s="586" t="str">
        <f aca="false">IF(S58="","",IF(AK58="","",IF((AC58)&lt;$D$2,1,"")))</f>
        <v/>
      </c>
      <c r="AO58" s="581" t="n">
        <v>55</v>
      </c>
    </row>
    <row r="59" customFormat="false" ht="12.75" hidden="false" customHeight="false" outlineLevel="0" collapsed="false">
      <c r="A59" s="303"/>
      <c r="B59" s="671"/>
      <c r="C59" s="671"/>
      <c r="D59" s="665"/>
      <c r="E59" s="665"/>
      <c r="F59" s="665"/>
      <c r="G59" s="666"/>
      <c r="H59" s="666"/>
      <c r="I59" s="656"/>
      <c r="J59" s="656"/>
      <c r="K59" s="657"/>
      <c r="L59" s="657"/>
      <c r="M59" s="658"/>
      <c r="N59" s="532"/>
      <c r="O59" s="286"/>
      <c r="P59" s="289"/>
      <c r="Q59" s="92"/>
      <c r="R59" s="92"/>
      <c r="S59" s="641"/>
      <c r="T59" s="615"/>
      <c r="U59" s="569"/>
      <c r="V59" s="569"/>
      <c r="W59" s="570"/>
      <c r="X59" s="569"/>
      <c r="Y59" s="571"/>
      <c r="Z59" s="572"/>
      <c r="AA59" s="573"/>
      <c r="AB59" s="575"/>
      <c r="AC59" s="575"/>
      <c r="AD59" s="576"/>
      <c r="AE59" s="577" t="str">
        <f aca="false">IF(AD59="","",IF(AG59="Fertig","",IF(AD59="Nie","Gießen",IF(AD59-$D$2&lt;-1,"Gießen",""))))</f>
        <v/>
      </c>
      <c r="AF59" s="578" t="str">
        <f aca="false">IF(ISERROR(INT(AG59)),"",INT(AG59))</f>
        <v/>
      </c>
      <c r="AG59" s="579" t="str">
        <f aca="false">IF($AC59&lt;&gt;0,IF($AC59-$D$2&lt;0,"Fertig",$AC59-$D$2),"")</f>
        <v/>
      </c>
      <c r="AH59" s="580" t="str">
        <f aca="false">IF(AA59&lt;&gt;0,IF(($D$2-AA59&lt;0),"",$D$2-AA59),"")</f>
        <v/>
      </c>
      <c r="AI59" s="581" t="n">
        <f aca="false">IF(S59="",1,0)</f>
        <v>1</v>
      </c>
      <c r="AJ59" s="621"/>
      <c r="AK59" s="583"/>
      <c r="AL59" s="584" t="s">
        <v>201</v>
      </c>
      <c r="AM59" s="585" t="str">
        <f aca="false">IF(S59="","",IF(AJ59="","",IF(AN59=1,"",IF(AD59="Nie","",IF((AD59+1)&lt;$D$2,1,"")))))</f>
        <v/>
      </c>
      <c r="AN59" s="586" t="str">
        <f aca="false">IF(S59="","",IF(AK59="","",IF((AC59)&lt;$D$2,1,"")))</f>
        <v/>
      </c>
      <c r="AO59" s="581" t="n">
        <v>56</v>
      </c>
    </row>
    <row r="60" customFormat="false" ht="12.75" hidden="false" customHeight="false" outlineLevel="0" collapsed="false">
      <c r="A60" s="303"/>
      <c r="B60" s="671"/>
      <c r="C60" s="671"/>
      <c r="D60" s="665"/>
      <c r="E60" s="665"/>
      <c r="F60" s="665"/>
      <c r="G60" s="666"/>
      <c r="H60" s="666"/>
      <c r="I60" s="656"/>
      <c r="J60" s="656"/>
      <c r="K60" s="657"/>
      <c r="L60" s="657"/>
      <c r="M60" s="658"/>
      <c r="N60" s="532"/>
      <c r="O60" s="286"/>
      <c r="P60" s="289"/>
      <c r="Q60" s="92"/>
      <c r="R60" s="92"/>
      <c r="S60" s="641"/>
      <c r="T60" s="615"/>
      <c r="U60" s="569"/>
      <c r="V60" s="569"/>
      <c r="W60" s="570"/>
      <c r="X60" s="569"/>
      <c r="Y60" s="571"/>
      <c r="Z60" s="572"/>
      <c r="AA60" s="573"/>
      <c r="AB60" s="575"/>
      <c r="AC60" s="575"/>
      <c r="AD60" s="576"/>
      <c r="AE60" s="577" t="str">
        <f aca="false">IF(AD60="","",IF(AG60="Fertig","",IF(AD60="Nie","Gießen",IF(AD60-$D$2&lt;-1,"Gießen",""))))</f>
        <v/>
      </c>
      <c r="AF60" s="578" t="str">
        <f aca="false">IF(ISERROR(INT(AG60)),"",INT(AG60))</f>
        <v/>
      </c>
      <c r="AG60" s="579" t="str">
        <f aca="false">IF($AC60&lt;&gt;0,IF($AC60-$D$2&lt;0,"Fertig",$AC60-$D$2),"")</f>
        <v/>
      </c>
      <c r="AH60" s="580" t="str">
        <f aca="false">IF(AA60&lt;&gt;0,IF(($D$2-AA60&lt;0),"",$D$2-AA60),"")</f>
        <v/>
      </c>
      <c r="AI60" s="581" t="n">
        <f aca="false">IF(S60="",1,0)</f>
        <v>1</v>
      </c>
      <c r="AJ60" s="621"/>
      <c r="AK60" s="583"/>
      <c r="AL60" s="584" t="s">
        <v>201</v>
      </c>
      <c r="AM60" s="585" t="str">
        <f aca="false">IF(S60="","",IF(AJ60="","",IF(AN60=1,"",IF(AD60="Nie","",IF((AD60+1)&lt;$D$2,1,"")))))</f>
        <v/>
      </c>
      <c r="AN60" s="586" t="str">
        <f aca="false">IF(S60="","",IF(AK60="","",IF((AC60)&lt;$D$2,1,"")))</f>
        <v/>
      </c>
      <c r="AO60" s="581" t="n">
        <v>57</v>
      </c>
    </row>
    <row r="61" customFormat="false" ht="12.75" hidden="false" customHeight="false" outlineLevel="0" collapsed="false">
      <c r="A61" s="303"/>
      <c r="B61" s="671"/>
      <c r="C61" s="671"/>
      <c r="D61" s="665"/>
      <c r="E61" s="665"/>
      <c r="F61" s="665"/>
      <c r="G61" s="666"/>
      <c r="H61" s="666"/>
      <c r="I61" s="674"/>
      <c r="J61" s="674"/>
      <c r="K61" s="657"/>
      <c r="L61" s="657"/>
      <c r="M61" s="658"/>
      <c r="N61" s="532"/>
      <c r="O61" s="286"/>
      <c r="P61" s="289"/>
      <c r="Q61" s="92"/>
      <c r="R61" s="92"/>
      <c r="S61" s="641"/>
      <c r="T61" s="615"/>
      <c r="U61" s="569"/>
      <c r="V61" s="569"/>
      <c r="W61" s="570"/>
      <c r="X61" s="569"/>
      <c r="Y61" s="571"/>
      <c r="Z61" s="572"/>
      <c r="AA61" s="573"/>
      <c r="AB61" s="575"/>
      <c r="AC61" s="575"/>
      <c r="AD61" s="576"/>
      <c r="AE61" s="577" t="str">
        <f aca="false">IF(AD61="","",IF(AG61="Fertig","",IF(AD61="Nie","Gießen",IF(AD61-$D$2&lt;-1,"Gießen",""))))</f>
        <v/>
      </c>
      <c r="AF61" s="578" t="str">
        <f aca="false">IF(ISERROR(INT(AG61)),"",INT(AG61))</f>
        <v/>
      </c>
      <c r="AG61" s="579" t="str">
        <f aca="false">IF($AC61&lt;&gt;0,IF($AC61-$D$2&lt;0,"Fertig",$AC61-$D$2),"")</f>
        <v/>
      </c>
      <c r="AH61" s="580" t="str">
        <f aca="false">IF(AA61&lt;&gt;0,IF(($D$2-AA61&lt;0),"",$D$2-AA61),"")</f>
        <v/>
      </c>
      <c r="AI61" s="581" t="n">
        <f aca="false">IF(S61="",1,0)</f>
        <v>1</v>
      </c>
      <c r="AJ61" s="621"/>
      <c r="AK61" s="583"/>
      <c r="AL61" s="584" t="s">
        <v>201</v>
      </c>
      <c r="AM61" s="585" t="str">
        <f aca="false">IF(S61="","",IF(AJ61="","",IF(AN61=1,"",IF(AD61="Nie","",IF((AD61+1)&lt;$D$2,1,"")))))</f>
        <v/>
      </c>
      <c r="AN61" s="586" t="str">
        <f aca="false">IF(S61="","",IF(AK61="","",IF((AC61)&lt;$D$2,1,"")))</f>
        <v/>
      </c>
      <c r="AO61" s="581" t="n">
        <v>58</v>
      </c>
    </row>
    <row r="62" customFormat="false" ht="12.75" hidden="false" customHeight="false" outlineLevel="0" collapsed="false">
      <c r="A62" s="303"/>
      <c r="B62" s="92"/>
      <c r="C62" s="92"/>
      <c r="D62" s="665"/>
      <c r="E62" s="665"/>
      <c r="F62" s="665"/>
      <c r="G62" s="666"/>
      <c r="H62" s="666"/>
      <c r="I62" s="656"/>
      <c r="J62" s="656"/>
      <c r="K62" s="657"/>
      <c r="L62" s="657"/>
      <c r="M62" s="658"/>
      <c r="N62" s="532"/>
      <c r="O62" s="286"/>
      <c r="P62" s="289"/>
      <c r="Q62" s="92"/>
      <c r="R62" s="92"/>
      <c r="S62" s="641"/>
      <c r="T62" s="615"/>
      <c r="U62" s="569"/>
      <c r="V62" s="569"/>
      <c r="W62" s="570"/>
      <c r="X62" s="569"/>
      <c r="Y62" s="571"/>
      <c r="Z62" s="572"/>
      <c r="AA62" s="573"/>
      <c r="AB62" s="575"/>
      <c r="AC62" s="575"/>
      <c r="AD62" s="576"/>
      <c r="AE62" s="577" t="str">
        <f aca="false">IF(AD62="","",IF(AG62="Fertig","",IF(AD62="Nie","Gießen",IF(AD62-$D$2&lt;-1,"Gießen",""))))</f>
        <v/>
      </c>
      <c r="AF62" s="578" t="str">
        <f aca="false">IF(ISERROR(INT(AG62)),"",INT(AG62))</f>
        <v/>
      </c>
      <c r="AG62" s="579" t="str">
        <f aca="false">IF($AC62&lt;&gt;0,IF($AC62-$D$2&lt;0,"Fertig",$AC62-$D$2),"")</f>
        <v/>
      </c>
      <c r="AH62" s="580" t="str">
        <f aca="false">IF(AA62&lt;&gt;0,IF(($D$2-AA62&lt;0),"",$D$2-AA62),"")</f>
        <v/>
      </c>
      <c r="AI62" s="581" t="n">
        <f aca="false">IF(S62="",1,0)</f>
        <v>1</v>
      </c>
      <c r="AJ62" s="621"/>
      <c r="AK62" s="583"/>
      <c r="AL62" s="584" t="s">
        <v>201</v>
      </c>
      <c r="AM62" s="585" t="str">
        <f aca="false">IF(S62="","",IF(AJ62="","",IF(AN62=1,"",IF(AD62="Nie","",IF((AD62+1)&lt;$D$2,1,"")))))</f>
        <v/>
      </c>
      <c r="AN62" s="586" t="str">
        <f aca="false">IF(S62="","",IF(AK62="","",IF((AC62)&lt;$D$2,1,"")))</f>
        <v/>
      </c>
      <c r="AO62" s="581" t="n">
        <v>59</v>
      </c>
    </row>
    <row r="63" customFormat="false" ht="12.75" hidden="false" customHeight="false" outlineLevel="0" collapsed="false">
      <c r="A63" s="303"/>
      <c r="B63" s="673"/>
      <c r="C63" s="673"/>
      <c r="D63" s="675"/>
      <c r="E63" s="675"/>
      <c r="F63" s="675"/>
      <c r="G63" s="666"/>
      <c r="H63" s="666"/>
      <c r="I63" s="674"/>
      <c r="J63" s="674"/>
      <c r="K63" s="657"/>
      <c r="L63" s="657"/>
      <c r="M63" s="658"/>
      <c r="N63" s="532"/>
      <c r="O63" s="286"/>
      <c r="P63" s="289"/>
      <c r="Q63" s="92"/>
      <c r="R63" s="92"/>
      <c r="S63" s="641"/>
      <c r="T63" s="615"/>
      <c r="U63" s="569"/>
      <c r="V63" s="569"/>
      <c r="W63" s="570"/>
      <c r="X63" s="569"/>
      <c r="Y63" s="571"/>
      <c r="Z63" s="572"/>
      <c r="AA63" s="573"/>
      <c r="AB63" s="575"/>
      <c r="AC63" s="575"/>
      <c r="AD63" s="576"/>
      <c r="AE63" s="577" t="str">
        <f aca="false">IF(AD63="","",IF(AG63="Fertig","",IF(AD63="Nie","Gießen",IF(AD63-$D$2&lt;-1,"Gießen",""))))</f>
        <v/>
      </c>
      <c r="AF63" s="578" t="str">
        <f aca="false">IF(ISERROR(INT(AG63)),"",INT(AG63))</f>
        <v/>
      </c>
      <c r="AG63" s="579" t="str">
        <f aca="false">IF($AC63&lt;&gt;0,IF($AC63-$D$2&lt;0,"Fertig",$AC63-$D$2),"")</f>
        <v/>
      </c>
      <c r="AH63" s="580" t="str">
        <f aca="false">IF(AA63&lt;&gt;0,IF(($D$2-AA63&lt;0),"",$D$2-AA63),"")</f>
        <v/>
      </c>
      <c r="AI63" s="581" t="n">
        <f aca="false">IF(S63="",1,0)</f>
        <v>1</v>
      </c>
      <c r="AJ63" s="621"/>
      <c r="AK63" s="583"/>
      <c r="AL63" s="584" t="s">
        <v>201</v>
      </c>
      <c r="AM63" s="585" t="str">
        <f aca="false">IF(S63="","",IF(AJ63="","",IF(AN63=1,"",IF(AD63="Nie","",IF((AD63+1)&lt;$D$2,1,"")))))</f>
        <v/>
      </c>
      <c r="AN63" s="586" t="str">
        <f aca="false">IF(S63="","",IF(AK63="","",IF((AC63)&lt;$D$2,1,"")))</f>
        <v/>
      </c>
      <c r="AO63" s="581" t="n">
        <v>60</v>
      </c>
    </row>
    <row r="64" customFormat="false" ht="12.75" hidden="false" customHeight="false" outlineLevel="0" collapsed="false">
      <c r="A64" s="303"/>
      <c r="B64" s="671"/>
      <c r="C64" s="671"/>
      <c r="D64" s="665"/>
      <c r="E64" s="665"/>
      <c r="F64" s="665"/>
      <c r="G64" s="666"/>
      <c r="H64" s="666"/>
      <c r="I64" s="656"/>
      <c r="J64" s="656"/>
      <c r="K64" s="657"/>
      <c r="L64" s="657"/>
      <c r="M64" s="658"/>
      <c r="N64" s="532"/>
      <c r="O64" s="286"/>
      <c r="P64" s="289"/>
      <c r="Q64" s="92"/>
      <c r="R64" s="92"/>
      <c r="S64" s="641"/>
      <c r="T64" s="615"/>
      <c r="U64" s="569"/>
      <c r="V64" s="569"/>
      <c r="W64" s="570"/>
      <c r="X64" s="569"/>
      <c r="Y64" s="571"/>
      <c r="Z64" s="572"/>
      <c r="AA64" s="573"/>
      <c r="AB64" s="575"/>
      <c r="AC64" s="575"/>
      <c r="AD64" s="576"/>
      <c r="AE64" s="577" t="str">
        <f aca="false">IF(AD64="","",IF(AG64="Fertig","",IF(AD64="Nie","Gießen",IF(AD64-$D$2&lt;-1,"Gießen",""))))</f>
        <v/>
      </c>
      <c r="AF64" s="578" t="str">
        <f aca="false">IF(ISERROR(INT(AG64)),"",INT(AG64))</f>
        <v/>
      </c>
      <c r="AG64" s="579" t="str">
        <f aca="false">IF($AC64&lt;&gt;0,IF($AC64-$D$2&lt;0,"Fertig",$AC64-$D$2),"")</f>
        <v/>
      </c>
      <c r="AH64" s="580" t="str">
        <f aca="false">IF(AA64&lt;&gt;0,IF(($D$2-AA64&lt;0),"",$D$2-AA64),"")</f>
        <v/>
      </c>
      <c r="AI64" s="581" t="n">
        <f aca="false">IF(S64="",1,0)</f>
        <v>1</v>
      </c>
      <c r="AJ64" s="621"/>
      <c r="AK64" s="583"/>
      <c r="AL64" s="584" t="s">
        <v>201</v>
      </c>
      <c r="AM64" s="585" t="str">
        <f aca="false">IF(S64="","",IF(AJ64="","",IF(AN64=1,"",IF(AD64="Nie","",IF((AD64+1)&lt;$D$2,1,"")))))</f>
        <v/>
      </c>
      <c r="AN64" s="586" t="str">
        <f aca="false">IF(S64="","",IF(AK64="","",IF((AC64)&lt;$D$2,1,"")))</f>
        <v/>
      </c>
      <c r="AO64" s="581" t="n">
        <v>61</v>
      </c>
    </row>
    <row r="65" customFormat="false" ht="12.75" hidden="false" customHeight="false" outlineLevel="0" collapsed="false">
      <c r="A65" s="303"/>
      <c r="B65" s="664"/>
      <c r="C65" s="664"/>
      <c r="D65" s="665"/>
      <c r="E65" s="665"/>
      <c r="F65" s="665"/>
      <c r="G65" s="666"/>
      <c r="H65" s="666"/>
      <c r="I65" s="674"/>
      <c r="J65" s="674"/>
      <c r="K65" s="657"/>
      <c r="L65" s="657"/>
      <c r="M65" s="658"/>
      <c r="N65" s="532"/>
      <c r="O65" s="286"/>
      <c r="P65" s="289"/>
      <c r="Q65" s="92"/>
      <c r="R65" s="92"/>
      <c r="S65" s="641"/>
      <c r="T65" s="615"/>
      <c r="U65" s="569"/>
      <c r="V65" s="569"/>
      <c r="W65" s="570"/>
      <c r="X65" s="569"/>
      <c r="Y65" s="571"/>
      <c r="Z65" s="572"/>
      <c r="AA65" s="573"/>
      <c r="AB65" s="575"/>
      <c r="AC65" s="575"/>
      <c r="AD65" s="576"/>
      <c r="AE65" s="577" t="str">
        <f aca="false">IF(AD65="","",IF(AG65="Fertig","",IF(AD65="Nie","Gießen",IF(AD65-$D$2&lt;-1,"Gießen",""))))</f>
        <v/>
      </c>
      <c r="AF65" s="578" t="str">
        <f aca="false">IF(ISERROR(INT(AG65)),"",INT(AG65))</f>
        <v/>
      </c>
      <c r="AG65" s="579" t="str">
        <f aca="false">IF($AC65&lt;&gt;0,IF($AC65-$D$2&lt;0,"Fertig",$AC65-$D$2),"")</f>
        <v/>
      </c>
      <c r="AH65" s="580" t="str">
        <f aca="false">IF(AA65&lt;&gt;0,IF(($D$2-AA65&lt;0),"",$D$2-AA65),"")</f>
        <v/>
      </c>
      <c r="AI65" s="581" t="n">
        <f aca="false">IF(S65="",1,0)</f>
        <v>1</v>
      </c>
      <c r="AJ65" s="621"/>
      <c r="AK65" s="583"/>
      <c r="AL65" s="584" t="s">
        <v>201</v>
      </c>
      <c r="AM65" s="585" t="str">
        <f aca="false">IF(S65="","",IF(AJ65="","",IF(AN65=1,"",IF(AD65="Nie","",IF((AD65+1)&lt;$D$2,1,"")))))</f>
        <v/>
      </c>
      <c r="AN65" s="586" t="str">
        <f aca="false">IF(S65="","",IF(AK65="","",IF((AC65)&lt;$D$2,1,"")))</f>
        <v/>
      </c>
      <c r="AO65" s="581" t="n">
        <v>62</v>
      </c>
    </row>
    <row r="66" customFormat="false" ht="12.75" hidden="false" customHeight="false" outlineLevel="0" collapsed="false">
      <c r="A66" s="303"/>
      <c r="B66" s="664"/>
      <c r="C66" s="664"/>
      <c r="D66" s="665"/>
      <c r="E66" s="665"/>
      <c r="F66" s="665"/>
      <c r="G66" s="666"/>
      <c r="H66" s="666"/>
      <c r="I66" s="674"/>
      <c r="J66" s="674"/>
      <c r="K66" s="657"/>
      <c r="L66" s="657"/>
      <c r="M66" s="658"/>
      <c r="N66" s="532"/>
      <c r="O66" s="286"/>
      <c r="P66" s="289"/>
      <c r="Q66" s="92"/>
      <c r="R66" s="92"/>
      <c r="S66" s="641"/>
      <c r="T66" s="615"/>
      <c r="U66" s="569"/>
      <c r="V66" s="569"/>
      <c r="W66" s="570"/>
      <c r="X66" s="569"/>
      <c r="Y66" s="571"/>
      <c r="Z66" s="572"/>
      <c r="AA66" s="573"/>
      <c r="AB66" s="575"/>
      <c r="AC66" s="575"/>
      <c r="AD66" s="576"/>
      <c r="AE66" s="577" t="str">
        <f aca="false">IF(AD66="","",IF(AG66="Fertig","",IF(AD66="Nie","Gießen",IF(AD66-$D$2&lt;-1,"Gießen",""))))</f>
        <v/>
      </c>
      <c r="AF66" s="578" t="str">
        <f aca="false">IF(ISERROR(INT(AG66)),"",INT(AG66))</f>
        <v/>
      </c>
      <c r="AG66" s="579" t="str">
        <f aca="false">IF($AC66&lt;&gt;0,IF($AC66-$D$2&lt;0,"Fertig",$AC66-$D$2),"")</f>
        <v/>
      </c>
      <c r="AH66" s="580" t="str">
        <f aca="false">IF(AA66&lt;&gt;0,IF(($D$2-AA66&lt;0),"",$D$2-AA66),"")</f>
        <v/>
      </c>
      <c r="AI66" s="581" t="n">
        <f aca="false">IF(S66="",1,0)</f>
        <v>1</v>
      </c>
      <c r="AJ66" s="621"/>
      <c r="AK66" s="583"/>
      <c r="AL66" s="584" t="s">
        <v>201</v>
      </c>
      <c r="AM66" s="585" t="str">
        <f aca="false">IF(S66="","",IF(AJ66="","",IF(AN66=1,"",IF(AD66="Nie","",IF((AD66+1)&lt;$D$2,1,"")))))</f>
        <v/>
      </c>
      <c r="AN66" s="586" t="str">
        <f aca="false">IF(S66="","",IF(AK66="","",IF((AC66)&lt;$D$2,1,"")))</f>
        <v/>
      </c>
      <c r="AO66" s="581" t="n">
        <v>63</v>
      </c>
    </row>
    <row r="67" customFormat="false" ht="12.75" hidden="false" customHeight="false" outlineLevel="0" collapsed="false">
      <c r="A67" s="303"/>
      <c r="B67" s="671"/>
      <c r="C67" s="671"/>
      <c r="D67" s="665"/>
      <c r="E67" s="665"/>
      <c r="F67" s="665"/>
      <c r="G67" s="666"/>
      <c r="H67" s="666"/>
      <c r="I67" s="674"/>
      <c r="J67" s="674"/>
      <c r="K67" s="657"/>
      <c r="L67" s="657"/>
      <c r="M67" s="658"/>
      <c r="N67" s="532"/>
      <c r="O67" s="286"/>
      <c r="P67" s="289"/>
      <c r="Q67" s="109"/>
      <c r="R67" s="109"/>
      <c r="S67" s="641"/>
      <c r="T67" s="615"/>
      <c r="U67" s="569"/>
      <c r="V67" s="569"/>
      <c r="W67" s="570"/>
      <c r="X67" s="569"/>
      <c r="Y67" s="571"/>
      <c r="Z67" s="572"/>
      <c r="AA67" s="573"/>
      <c r="AB67" s="575"/>
      <c r="AC67" s="575"/>
      <c r="AD67" s="576"/>
      <c r="AE67" s="577" t="str">
        <f aca="false">IF(AD67="","",IF(AG67="Fertig","",IF(AD67="Nie","Gießen",IF(AD67-$D$2&lt;-1,"Gießen",""))))</f>
        <v/>
      </c>
      <c r="AF67" s="578" t="str">
        <f aca="false">IF(ISERROR(INT(AG67)),"",INT(AG67))</f>
        <v/>
      </c>
      <c r="AG67" s="579" t="str">
        <f aca="false">IF($AC67&lt;&gt;0,IF($AC67-$D$2&lt;0,"Fertig",$AC67-$D$2),"")</f>
        <v/>
      </c>
      <c r="AH67" s="580" t="str">
        <f aca="false">IF(AA67&lt;&gt;0,IF(($D$2-AA67&lt;0),"",$D$2-AA67),"")</f>
        <v/>
      </c>
      <c r="AI67" s="581" t="n">
        <f aca="false">IF(S67="",1,0)</f>
        <v>1</v>
      </c>
      <c r="AJ67" s="621"/>
      <c r="AK67" s="583"/>
      <c r="AL67" s="584" t="s">
        <v>201</v>
      </c>
      <c r="AM67" s="585" t="str">
        <f aca="false">IF(S67="","",IF(AJ67="","",IF(AN67=1,"",IF(AD67="Nie","",IF((AD67+1)&lt;$D$2,1,"")))))</f>
        <v/>
      </c>
      <c r="AN67" s="586" t="str">
        <f aca="false">IF(S67="","",IF(AK67="","",IF((AC67)&lt;$D$2,1,"")))</f>
        <v/>
      </c>
      <c r="AO67" s="581" t="n">
        <v>64</v>
      </c>
    </row>
    <row r="68" customFormat="false" ht="12.75" hidden="false" customHeight="false" outlineLevel="0" collapsed="false">
      <c r="A68" s="303"/>
      <c r="B68" s="671"/>
      <c r="C68" s="671"/>
      <c r="D68" s="665"/>
      <c r="E68" s="665"/>
      <c r="F68" s="665"/>
      <c r="G68" s="666"/>
      <c r="H68" s="666"/>
      <c r="I68" s="674"/>
      <c r="J68" s="674"/>
      <c r="K68" s="657"/>
      <c r="L68" s="657"/>
      <c r="M68" s="658"/>
      <c r="N68" s="532"/>
      <c r="O68" s="286"/>
      <c r="P68" s="289"/>
      <c r="Q68" s="92"/>
      <c r="R68" s="92"/>
      <c r="S68" s="641"/>
      <c r="T68" s="615"/>
      <c r="U68" s="569"/>
      <c r="V68" s="569"/>
      <c r="W68" s="570"/>
      <c r="X68" s="569"/>
      <c r="Y68" s="571"/>
      <c r="Z68" s="572"/>
      <c r="AA68" s="573"/>
      <c r="AB68" s="575"/>
      <c r="AC68" s="575"/>
      <c r="AD68" s="576"/>
      <c r="AE68" s="577" t="str">
        <f aca="false">IF(AD68="","",IF(AG68="Fertig","",IF(AD68="Nie","Gießen",IF(AD68-$D$2&lt;-1,"Gießen",""))))</f>
        <v/>
      </c>
      <c r="AF68" s="578" t="str">
        <f aca="false">IF(ISERROR(INT(AG68)),"",INT(AG68))</f>
        <v/>
      </c>
      <c r="AG68" s="579" t="str">
        <f aca="false">IF($AC68&lt;&gt;0,IF($AC68-$D$2&lt;0,"Fertig",$AC68-$D$2),"")</f>
        <v/>
      </c>
      <c r="AH68" s="580" t="str">
        <f aca="false">IF(AA68&lt;&gt;0,IF(($D$2-AA68&lt;0),"",$D$2-AA68),"")</f>
        <v/>
      </c>
      <c r="AI68" s="581" t="n">
        <f aca="false">IF(S68="",1,0)</f>
        <v>1</v>
      </c>
      <c r="AJ68" s="621"/>
      <c r="AK68" s="583"/>
      <c r="AL68" s="584" t="s">
        <v>201</v>
      </c>
      <c r="AM68" s="585" t="str">
        <f aca="false">IF(S68="","",IF(AJ68="","",IF(AN68=1,"",IF(AD68="Nie","",IF((AD68+1)&lt;$D$2,1,"")))))</f>
        <v/>
      </c>
      <c r="AN68" s="586" t="str">
        <f aca="false">IF(S68="","",IF(AK68="","",IF((AC68)&lt;$D$2,1,"")))</f>
        <v/>
      </c>
      <c r="AO68" s="581" t="n">
        <v>65</v>
      </c>
    </row>
    <row r="69" customFormat="false" ht="12.75" hidden="false" customHeight="false" outlineLevel="0" collapsed="false">
      <c r="A69" s="303"/>
      <c r="B69" s="671"/>
      <c r="C69" s="671"/>
      <c r="D69" s="665"/>
      <c r="E69" s="665"/>
      <c r="F69" s="665"/>
      <c r="G69" s="666"/>
      <c r="H69" s="666"/>
      <c r="I69" s="656"/>
      <c r="J69" s="656"/>
      <c r="K69" s="657"/>
      <c r="L69" s="657"/>
      <c r="M69" s="658"/>
      <c r="N69" s="532"/>
      <c r="O69" s="286"/>
      <c r="P69" s="289"/>
      <c r="Q69" s="92"/>
      <c r="R69" s="92"/>
      <c r="S69" s="641"/>
      <c r="T69" s="615"/>
      <c r="U69" s="569"/>
      <c r="V69" s="569"/>
      <c r="W69" s="570"/>
      <c r="X69" s="569"/>
      <c r="Y69" s="571"/>
      <c r="Z69" s="572"/>
      <c r="AA69" s="573"/>
      <c r="AB69" s="575"/>
      <c r="AC69" s="575"/>
      <c r="AD69" s="576"/>
      <c r="AE69" s="577" t="str">
        <f aca="false">IF(AD69="","",IF(AG69="Fertig","",IF(AD69="Nie","Gießen",IF(AD69-$D$2&lt;-1,"Gießen",""))))</f>
        <v/>
      </c>
      <c r="AF69" s="578" t="str">
        <f aca="false">IF(ISERROR(INT(AG69)),"",INT(AG69))</f>
        <v/>
      </c>
      <c r="AG69" s="579" t="str">
        <f aca="false">IF($AC69&lt;&gt;0,IF($AC69-$D$2&lt;0,"Fertig",$AC69-$D$2),"")</f>
        <v/>
      </c>
      <c r="AH69" s="580" t="str">
        <f aca="false">IF(AA69&lt;&gt;0,IF(($D$2-AA69&lt;0),"",$D$2-AA69),"")</f>
        <v/>
      </c>
      <c r="AI69" s="581" t="n">
        <f aca="false">IF(S69="",1,0)</f>
        <v>1</v>
      </c>
      <c r="AJ69" s="621"/>
      <c r="AK69" s="583"/>
      <c r="AL69" s="584" t="s">
        <v>201</v>
      </c>
      <c r="AM69" s="585" t="str">
        <f aca="false">IF(S69="","",IF(AJ69="","",IF(AN69=1,"",IF(AD69="Nie","",IF((AD69+1)&lt;$D$2,1,"")))))</f>
        <v/>
      </c>
      <c r="AN69" s="586" t="str">
        <f aca="false">IF(S69="","",IF(AK69="","",IF((AC69)&lt;$D$2,1,"")))</f>
        <v/>
      </c>
      <c r="AO69" s="581" t="n">
        <v>66</v>
      </c>
    </row>
    <row r="70" customFormat="false" ht="12.75" hidden="false" customHeight="false" outlineLevel="0" collapsed="false">
      <c r="A70" s="303"/>
      <c r="B70" s="671"/>
      <c r="C70" s="671"/>
      <c r="D70" s="665"/>
      <c r="E70" s="665"/>
      <c r="F70" s="665"/>
      <c r="G70" s="666"/>
      <c r="H70" s="666"/>
      <c r="I70" s="674"/>
      <c r="J70" s="674"/>
      <c r="K70" s="657"/>
      <c r="L70" s="657"/>
      <c r="M70" s="658"/>
      <c r="N70" s="532"/>
      <c r="O70" s="286"/>
      <c r="P70" s="289"/>
      <c r="Q70" s="92"/>
      <c r="R70" s="92"/>
      <c r="S70" s="641"/>
      <c r="T70" s="615"/>
      <c r="U70" s="569"/>
      <c r="V70" s="569"/>
      <c r="W70" s="570"/>
      <c r="X70" s="569"/>
      <c r="Y70" s="571"/>
      <c r="Z70" s="572"/>
      <c r="AA70" s="573"/>
      <c r="AB70" s="575"/>
      <c r="AC70" s="575"/>
      <c r="AD70" s="576"/>
      <c r="AE70" s="577" t="str">
        <f aca="false">IF(AD70="","",IF(AG70="Fertig","",IF(AD70="Nie","Gießen",IF(AD70-$D$2&lt;-1,"Gießen",""))))</f>
        <v/>
      </c>
      <c r="AF70" s="578" t="str">
        <f aca="false">IF(ISERROR(INT(AG70)),"",INT(AG70))</f>
        <v/>
      </c>
      <c r="AG70" s="579" t="str">
        <f aca="false">IF($AC70&lt;&gt;0,IF($AC70-$D$2&lt;0,"Fertig",$AC70-$D$2),"")</f>
        <v/>
      </c>
      <c r="AH70" s="580" t="str">
        <f aca="false">IF(AA70&lt;&gt;0,IF(($D$2-AA70&lt;0),"",$D$2-AA70),"")</f>
        <v/>
      </c>
      <c r="AI70" s="581" t="n">
        <f aca="false">IF(S70="",1,0)</f>
        <v>1</v>
      </c>
      <c r="AJ70" s="621"/>
      <c r="AK70" s="583"/>
      <c r="AL70" s="584" t="s">
        <v>201</v>
      </c>
      <c r="AM70" s="585" t="str">
        <f aca="false">IF(S70="","",IF(AJ70="","",IF(AN70=1,"",IF(AD70="Nie","",IF((AD70+1)&lt;$D$2,1,"")))))</f>
        <v/>
      </c>
      <c r="AN70" s="586" t="str">
        <f aca="false">IF(S70="","",IF(AK70="","",IF((AC70)&lt;$D$2,1,"")))</f>
        <v/>
      </c>
      <c r="AO70" s="581" t="n">
        <v>67</v>
      </c>
    </row>
    <row r="71" customFormat="false" ht="12.75" hidden="false" customHeight="false" outlineLevel="0" collapsed="false">
      <c r="A71" s="303"/>
      <c r="B71" s="671"/>
      <c r="C71" s="671"/>
      <c r="D71" s="665"/>
      <c r="E71" s="665"/>
      <c r="F71" s="665"/>
      <c r="G71" s="666"/>
      <c r="H71" s="666"/>
      <c r="I71" s="674"/>
      <c r="J71" s="674"/>
      <c r="K71" s="657"/>
      <c r="L71" s="657"/>
      <c r="M71" s="658"/>
      <c r="N71" s="532"/>
      <c r="O71" s="286"/>
      <c r="P71" s="289"/>
      <c r="Q71" s="92"/>
      <c r="R71" s="92"/>
      <c r="S71" s="641"/>
      <c r="T71" s="615"/>
      <c r="U71" s="569"/>
      <c r="V71" s="569"/>
      <c r="W71" s="570"/>
      <c r="X71" s="569"/>
      <c r="Y71" s="571"/>
      <c r="Z71" s="572"/>
      <c r="AA71" s="573"/>
      <c r="AB71" s="575"/>
      <c r="AC71" s="575"/>
      <c r="AD71" s="576"/>
      <c r="AE71" s="577" t="str">
        <f aca="false">IF(AD71="","",IF(AG71="Fertig","",IF(AD71="Nie","Gießen",IF(AD71-$D$2&lt;-1,"Gießen",""))))</f>
        <v/>
      </c>
      <c r="AF71" s="578" t="str">
        <f aca="false">IF(ISERROR(INT(AG71)),"",INT(AG71))</f>
        <v/>
      </c>
      <c r="AG71" s="579" t="str">
        <f aca="false">IF($AC71&lt;&gt;0,IF($AC71-$D$2&lt;0,"Fertig",$AC71-$D$2),"")</f>
        <v/>
      </c>
      <c r="AH71" s="580" t="str">
        <f aca="false">IF(AA71&lt;&gt;0,IF(($D$2-AA71&lt;0),"",$D$2-AA71),"")</f>
        <v/>
      </c>
      <c r="AI71" s="581" t="n">
        <f aca="false">IF(S71="",1,0)</f>
        <v>1</v>
      </c>
      <c r="AJ71" s="621"/>
      <c r="AK71" s="583"/>
      <c r="AL71" s="584" t="s">
        <v>201</v>
      </c>
      <c r="AM71" s="585" t="str">
        <f aca="false">IF(S71="","",IF(AJ71="","",IF(AN71=1,"",IF(AD71="Nie","",IF((AD71+1)&lt;$D$2,1,"")))))</f>
        <v/>
      </c>
      <c r="AN71" s="586" t="str">
        <f aca="false">IF(S71="","",IF(AK71="","",IF((AC71)&lt;$D$2,1,"")))</f>
        <v/>
      </c>
      <c r="AO71" s="581" t="n">
        <v>68</v>
      </c>
    </row>
    <row r="72" customFormat="false" ht="12.75" hidden="false" customHeight="false" outlineLevel="0" collapsed="false">
      <c r="A72" s="303"/>
      <c r="B72" s="671"/>
      <c r="C72" s="671"/>
      <c r="D72" s="665"/>
      <c r="E72" s="665"/>
      <c r="F72" s="665"/>
      <c r="G72" s="666"/>
      <c r="H72" s="666"/>
      <c r="I72" s="674"/>
      <c r="J72" s="674"/>
      <c r="K72" s="657"/>
      <c r="L72" s="657"/>
      <c r="M72" s="658"/>
      <c r="N72" s="532"/>
      <c r="O72" s="286"/>
      <c r="P72" s="289"/>
      <c r="Q72" s="92"/>
      <c r="R72" s="92"/>
      <c r="S72" s="641"/>
      <c r="T72" s="615"/>
      <c r="U72" s="569"/>
      <c r="V72" s="569"/>
      <c r="W72" s="570"/>
      <c r="X72" s="569"/>
      <c r="Y72" s="571"/>
      <c r="Z72" s="572"/>
      <c r="AA72" s="573"/>
      <c r="AB72" s="575"/>
      <c r="AC72" s="575"/>
      <c r="AD72" s="576"/>
      <c r="AE72" s="577" t="str">
        <f aca="false">IF(AD72="","",IF(AG72="Fertig","",IF(AD72="Nie","Gießen",IF(AD72-$D$2&lt;-1,"Gießen",""))))</f>
        <v/>
      </c>
      <c r="AF72" s="578" t="str">
        <f aca="false">IF(ISERROR(INT(AG72)),"",INT(AG72))</f>
        <v/>
      </c>
      <c r="AG72" s="579" t="str">
        <f aca="false">IF($AC72&lt;&gt;0,IF($AC72-$D$2&lt;0,"Fertig",$AC72-$D$2),"")</f>
        <v/>
      </c>
      <c r="AH72" s="580" t="str">
        <f aca="false">IF(AA72&lt;&gt;0,IF(($D$2-AA72&lt;0),"",$D$2-AA72),"")</f>
        <v/>
      </c>
      <c r="AI72" s="581" t="n">
        <f aca="false">IF(S72="",1,0)</f>
        <v>1</v>
      </c>
      <c r="AJ72" s="621"/>
      <c r="AK72" s="583"/>
      <c r="AL72" s="584" t="s">
        <v>201</v>
      </c>
      <c r="AM72" s="585" t="str">
        <f aca="false">IF(S72="","",IF(AJ72="","",IF(AN72=1,"",IF(AD72="Nie","",IF((AD72+1)&lt;$D$2,1,"")))))</f>
        <v/>
      </c>
      <c r="AN72" s="586" t="str">
        <f aca="false">IF(S72="","",IF(AK72="","",IF((AC72)&lt;$D$2,1,"")))</f>
        <v/>
      </c>
      <c r="AO72" s="581" t="n">
        <v>69</v>
      </c>
    </row>
    <row r="73" customFormat="false" ht="12.75" hidden="false" customHeight="false" outlineLevel="0" collapsed="false">
      <c r="A73" s="303"/>
      <c r="B73" s="671"/>
      <c r="C73" s="671"/>
      <c r="D73" s="665"/>
      <c r="E73" s="665"/>
      <c r="F73" s="665"/>
      <c r="G73" s="666"/>
      <c r="H73" s="666"/>
      <c r="I73" s="674"/>
      <c r="J73" s="674"/>
      <c r="K73" s="657"/>
      <c r="L73" s="657"/>
      <c r="M73" s="658"/>
      <c r="N73" s="532"/>
      <c r="O73" s="286"/>
      <c r="P73" s="289"/>
      <c r="Q73" s="92"/>
      <c r="R73" s="92"/>
      <c r="S73" s="641"/>
      <c r="T73" s="615"/>
      <c r="U73" s="569"/>
      <c r="V73" s="569"/>
      <c r="W73" s="570"/>
      <c r="X73" s="569"/>
      <c r="Y73" s="571"/>
      <c r="Z73" s="572"/>
      <c r="AA73" s="573"/>
      <c r="AB73" s="575"/>
      <c r="AC73" s="575"/>
      <c r="AD73" s="576"/>
      <c r="AE73" s="577" t="str">
        <f aca="false">IF(AD73="","",IF(AG73="Fertig","",IF(AD73="Nie","Gießen",IF(AD73-$D$2&lt;-1,"Gießen",""))))</f>
        <v/>
      </c>
      <c r="AF73" s="578" t="str">
        <f aca="false">IF(ISERROR(INT(AG73)),"",INT(AG73))</f>
        <v/>
      </c>
      <c r="AG73" s="579" t="str">
        <f aca="false">IF($AC73&lt;&gt;0,IF($AC73-$D$2&lt;0,"Fertig",$AC73-$D$2),"")</f>
        <v/>
      </c>
      <c r="AH73" s="580" t="str">
        <f aca="false">IF(AA73&lt;&gt;0,IF(($D$2-AA73&lt;0),"",$D$2-AA73),"")</f>
        <v/>
      </c>
      <c r="AI73" s="581" t="n">
        <f aca="false">IF(S73="",1,0)</f>
        <v>1</v>
      </c>
      <c r="AJ73" s="621"/>
      <c r="AK73" s="583"/>
      <c r="AL73" s="584" t="s">
        <v>201</v>
      </c>
      <c r="AM73" s="585" t="str">
        <f aca="false">IF(S73="","",IF(AJ73="","",IF(AN73=1,"",IF(AD73="Nie","",IF((AD73+1)&lt;$D$2,1,"")))))</f>
        <v/>
      </c>
      <c r="AN73" s="586" t="str">
        <f aca="false">IF(S73="","",IF(AK73="","",IF((AC73)&lt;$D$2,1,"")))</f>
        <v/>
      </c>
      <c r="AO73" s="581" t="n">
        <v>70</v>
      </c>
    </row>
    <row r="74" customFormat="false" ht="12.75" hidden="false" customHeight="false" outlineLevel="0" collapsed="false">
      <c r="A74" s="303"/>
      <c r="B74" s="671"/>
      <c r="C74" s="671"/>
      <c r="D74" s="665"/>
      <c r="E74" s="665"/>
      <c r="F74" s="665"/>
      <c r="G74" s="666"/>
      <c r="H74" s="666"/>
      <c r="I74" s="674"/>
      <c r="J74" s="674"/>
      <c r="K74" s="657"/>
      <c r="L74" s="657"/>
      <c r="M74" s="658"/>
      <c r="N74" s="532"/>
      <c r="O74" s="286"/>
      <c r="P74" s="289"/>
      <c r="Q74" s="92"/>
      <c r="R74" s="92"/>
      <c r="S74" s="641"/>
      <c r="T74" s="615"/>
      <c r="U74" s="569"/>
      <c r="V74" s="569"/>
      <c r="W74" s="570"/>
      <c r="X74" s="569"/>
      <c r="Y74" s="571"/>
      <c r="Z74" s="572"/>
      <c r="AA74" s="573"/>
      <c r="AB74" s="575"/>
      <c r="AC74" s="575"/>
      <c r="AD74" s="576"/>
      <c r="AE74" s="577" t="str">
        <f aca="false">IF(AD74="","",IF(AG74="Fertig","",IF(AD74="Nie","Gießen",IF(AD74-$D$2&lt;-1,"Gießen",""))))</f>
        <v/>
      </c>
      <c r="AF74" s="578" t="str">
        <f aca="false">IF(ISERROR(INT(AG74)),"",INT(AG74))</f>
        <v/>
      </c>
      <c r="AG74" s="579" t="str">
        <f aca="false">IF($AC74&lt;&gt;0,IF($AC74-$D$2&lt;0,"Fertig",$AC74-$D$2),"")</f>
        <v/>
      </c>
      <c r="AH74" s="580" t="str">
        <f aca="false">IF(AA74&lt;&gt;0,IF(($D$2-AA74&lt;0),"",$D$2-AA74),"")</f>
        <v/>
      </c>
      <c r="AI74" s="581" t="n">
        <f aca="false">IF(S74="",1,0)</f>
        <v>1</v>
      </c>
      <c r="AJ74" s="621"/>
      <c r="AK74" s="583"/>
      <c r="AL74" s="584" t="s">
        <v>201</v>
      </c>
      <c r="AM74" s="585" t="str">
        <f aca="false">IF(S74="","",IF(AJ74="","",IF(AN74=1,"",IF(AD74="Nie","",IF((AD74+1)&lt;$D$2,1,"")))))</f>
        <v/>
      </c>
      <c r="AN74" s="586" t="str">
        <f aca="false">IF(S74="","",IF(AK74="","",IF((AC74)&lt;$D$2,1,"")))</f>
        <v/>
      </c>
      <c r="AO74" s="581" t="n">
        <v>71</v>
      </c>
    </row>
    <row r="75" customFormat="false" ht="12.75" hidden="false" customHeight="false" outlineLevel="0" collapsed="false">
      <c r="A75" s="303"/>
      <c r="B75" s="671"/>
      <c r="C75" s="671"/>
      <c r="D75" s="665"/>
      <c r="E75" s="665"/>
      <c r="F75" s="665"/>
      <c r="G75" s="666"/>
      <c r="H75" s="666"/>
      <c r="I75" s="674"/>
      <c r="J75" s="674"/>
      <c r="K75" s="657"/>
      <c r="L75" s="657"/>
      <c r="M75" s="658"/>
      <c r="N75" s="532"/>
      <c r="O75" s="286"/>
      <c r="P75" s="289"/>
      <c r="Q75" s="92"/>
      <c r="R75" s="92"/>
      <c r="S75" s="641"/>
      <c r="T75" s="615"/>
      <c r="U75" s="569"/>
      <c r="V75" s="569"/>
      <c r="W75" s="570"/>
      <c r="X75" s="569"/>
      <c r="Y75" s="571"/>
      <c r="Z75" s="572"/>
      <c r="AA75" s="573"/>
      <c r="AB75" s="575"/>
      <c r="AC75" s="575"/>
      <c r="AD75" s="576"/>
      <c r="AE75" s="577" t="str">
        <f aca="false">IF(AD75="","",IF(AG75="Fertig","",IF(AD75="Nie","Gießen",IF(AD75-$D$2&lt;-1,"Gießen",""))))</f>
        <v/>
      </c>
      <c r="AF75" s="578" t="str">
        <f aca="false">IF(ISERROR(INT(AG75)),"",INT(AG75))</f>
        <v/>
      </c>
      <c r="AG75" s="579" t="str">
        <f aca="false">IF($AC75&lt;&gt;0,IF($AC75-$D$2&lt;0,"Fertig",$AC75-$D$2),"")</f>
        <v/>
      </c>
      <c r="AH75" s="580" t="str">
        <f aca="false">IF(AA75&lt;&gt;0,IF(($D$2-AA75&lt;0),"",$D$2-AA75),"")</f>
        <v/>
      </c>
      <c r="AI75" s="581" t="n">
        <f aca="false">IF(S75="",1,0)</f>
        <v>1</v>
      </c>
      <c r="AJ75" s="621"/>
      <c r="AK75" s="583"/>
      <c r="AL75" s="584" t="s">
        <v>201</v>
      </c>
      <c r="AM75" s="585" t="str">
        <f aca="false">IF(S75="","",IF(AJ75="","",IF(AN75=1,"",IF(AD75="Nie","",IF((AD75+1)&lt;$D$2,1,"")))))</f>
        <v/>
      </c>
      <c r="AN75" s="586" t="str">
        <f aca="false">IF(S75="","",IF(AK75="","",IF((AC75)&lt;$D$2,1,"")))</f>
        <v/>
      </c>
      <c r="AO75" s="581" t="n">
        <v>72</v>
      </c>
    </row>
    <row r="76" customFormat="false" ht="12.75" hidden="false" customHeight="false" outlineLevel="0" collapsed="false">
      <c r="A76" s="303"/>
      <c r="B76" s="671"/>
      <c r="C76" s="671"/>
      <c r="D76" s="665"/>
      <c r="E76" s="665"/>
      <c r="F76" s="665"/>
      <c r="G76" s="666"/>
      <c r="H76" s="666"/>
      <c r="I76" s="674"/>
      <c r="J76" s="674"/>
      <c r="K76" s="657"/>
      <c r="L76" s="657"/>
      <c r="M76" s="658"/>
      <c r="N76" s="532"/>
      <c r="O76" s="286"/>
      <c r="P76" s="289"/>
      <c r="Q76" s="92"/>
      <c r="R76" s="92"/>
      <c r="S76" s="641"/>
      <c r="T76" s="615"/>
      <c r="U76" s="569"/>
      <c r="V76" s="569"/>
      <c r="W76" s="570"/>
      <c r="X76" s="569"/>
      <c r="Y76" s="571"/>
      <c r="Z76" s="572"/>
      <c r="AA76" s="573"/>
      <c r="AB76" s="575"/>
      <c r="AC76" s="575"/>
      <c r="AD76" s="576"/>
      <c r="AE76" s="577" t="str">
        <f aca="false">IF(AD76="","",IF(AG76="Fertig","",IF(AD76="Nie","Gießen",IF(AD76-$D$2&lt;-1,"Gießen",""))))</f>
        <v/>
      </c>
      <c r="AF76" s="578" t="str">
        <f aca="false">IF(ISERROR(INT(AG76)),"",INT(AG76))</f>
        <v/>
      </c>
      <c r="AG76" s="579" t="str">
        <f aca="false">IF($AC76&lt;&gt;0,IF($AC76-$D$2&lt;0,"Fertig",$AC76-$D$2),"")</f>
        <v/>
      </c>
      <c r="AH76" s="580" t="str">
        <f aca="false">IF(AA76&lt;&gt;0,IF(($D$2-AA76&lt;0),"",$D$2-AA76),"")</f>
        <v/>
      </c>
      <c r="AI76" s="581" t="n">
        <f aca="false">IF(S76="",1,0)</f>
        <v>1</v>
      </c>
      <c r="AJ76" s="621"/>
      <c r="AK76" s="583"/>
      <c r="AL76" s="584" t="s">
        <v>201</v>
      </c>
      <c r="AM76" s="585" t="str">
        <f aca="false">IF(S76="","",IF(AJ76="","",IF(AN76=1,"",IF(AD76="Nie","",IF((AD76+1)&lt;$D$2,1,"")))))</f>
        <v/>
      </c>
      <c r="AN76" s="586" t="str">
        <f aca="false">IF(S76="","",IF(AK76="","",IF((AC76)&lt;$D$2,1,"")))</f>
        <v/>
      </c>
      <c r="AO76" s="581" t="n">
        <v>73</v>
      </c>
    </row>
    <row r="77" customFormat="false" ht="12.75" hidden="false" customHeight="false" outlineLevel="0" collapsed="false">
      <c r="A77" s="303"/>
      <c r="B77" s="671"/>
      <c r="C77" s="671"/>
      <c r="D77" s="665"/>
      <c r="E77" s="665"/>
      <c r="F77" s="665"/>
      <c r="G77" s="666"/>
      <c r="H77" s="666"/>
      <c r="I77" s="674"/>
      <c r="J77" s="674"/>
      <c r="K77" s="657"/>
      <c r="L77" s="657"/>
      <c r="M77" s="658"/>
      <c r="N77" s="532"/>
      <c r="O77" s="286"/>
      <c r="P77" s="289"/>
      <c r="Q77" s="92"/>
      <c r="R77" s="92"/>
      <c r="S77" s="641"/>
      <c r="T77" s="615"/>
      <c r="U77" s="569"/>
      <c r="V77" s="569"/>
      <c r="W77" s="570"/>
      <c r="X77" s="569"/>
      <c r="Y77" s="571"/>
      <c r="Z77" s="572"/>
      <c r="AA77" s="573"/>
      <c r="AB77" s="575"/>
      <c r="AC77" s="575"/>
      <c r="AD77" s="576"/>
      <c r="AE77" s="577" t="str">
        <f aca="false">IF(AD77="","",IF(AG77="Fertig","",IF(AD77="Nie","Gießen",IF(AD77-$D$2&lt;-1,"Gießen",""))))</f>
        <v/>
      </c>
      <c r="AF77" s="578" t="str">
        <f aca="false">IF(ISERROR(INT(AG77)),"",INT(AG77))</f>
        <v/>
      </c>
      <c r="AG77" s="579" t="str">
        <f aca="false">IF($AC77&lt;&gt;0,IF($AC77-$D$2&lt;0,"Fertig",$AC77-$D$2),"")</f>
        <v/>
      </c>
      <c r="AH77" s="580" t="str">
        <f aca="false">IF(AA77&lt;&gt;0,IF(($D$2-AA77&lt;0),"",$D$2-AA77),"")</f>
        <v/>
      </c>
      <c r="AI77" s="581" t="n">
        <f aca="false">IF(S77="",1,0)</f>
        <v>1</v>
      </c>
      <c r="AJ77" s="621"/>
      <c r="AK77" s="583"/>
      <c r="AL77" s="584" t="s">
        <v>201</v>
      </c>
      <c r="AM77" s="585" t="str">
        <f aca="false">IF(S77="","",IF(AJ77="","",IF(AN77=1,"",IF(AD77="Nie","",IF((AD77+1)&lt;$D$2,1,"")))))</f>
        <v/>
      </c>
      <c r="AN77" s="586" t="str">
        <f aca="false">IF(S77="","",IF(AK77="","",IF((AC77)&lt;$D$2,1,"")))</f>
        <v/>
      </c>
      <c r="AO77" s="581" t="n">
        <v>74</v>
      </c>
    </row>
    <row r="78" customFormat="false" ht="12.75" hidden="false" customHeight="false" outlineLevel="0" collapsed="false">
      <c r="A78" s="303"/>
      <c r="B78" s="671"/>
      <c r="C78" s="671"/>
      <c r="D78" s="665"/>
      <c r="E78" s="665"/>
      <c r="F78" s="665"/>
      <c r="G78" s="666"/>
      <c r="H78" s="666"/>
      <c r="I78" s="674"/>
      <c r="J78" s="674"/>
      <c r="K78" s="657"/>
      <c r="L78" s="657"/>
      <c r="M78" s="658"/>
      <c r="N78" s="532"/>
      <c r="O78" s="286"/>
      <c r="P78" s="289"/>
      <c r="Q78" s="92"/>
      <c r="R78" s="92"/>
      <c r="S78" s="641"/>
      <c r="T78" s="615"/>
      <c r="U78" s="569"/>
      <c r="V78" s="569"/>
      <c r="W78" s="570"/>
      <c r="X78" s="569"/>
      <c r="Y78" s="571"/>
      <c r="Z78" s="572"/>
      <c r="AA78" s="573"/>
      <c r="AB78" s="575"/>
      <c r="AC78" s="575"/>
      <c r="AD78" s="576"/>
      <c r="AE78" s="577" t="str">
        <f aca="false">IF(AD78="","",IF(AG78="Fertig","",IF(AD78="Nie","Gießen",IF(AD78-$D$2&lt;-1,"Gießen",""))))</f>
        <v/>
      </c>
      <c r="AF78" s="578" t="str">
        <f aca="false">IF(ISERROR(INT(AG78)),"",INT(AG78))</f>
        <v/>
      </c>
      <c r="AG78" s="579" t="str">
        <f aca="false">IF($AC78&lt;&gt;0,IF($AC78-$D$2&lt;0,"Fertig",$AC78-$D$2),"")</f>
        <v/>
      </c>
      <c r="AH78" s="580" t="str">
        <f aca="false">IF(AA78&lt;&gt;0,IF(($D$2-AA78&lt;0),"",$D$2-AA78),"")</f>
        <v/>
      </c>
      <c r="AI78" s="581" t="n">
        <f aca="false">IF(S78="",1,0)</f>
        <v>1</v>
      </c>
      <c r="AJ78" s="621"/>
      <c r="AK78" s="583"/>
      <c r="AL78" s="584" t="s">
        <v>201</v>
      </c>
      <c r="AM78" s="585" t="str">
        <f aca="false">IF(S78="","",IF(AJ78="","",IF(AN78=1,"",IF(AD78="Nie","",IF((AD78+1)&lt;$D$2,1,"")))))</f>
        <v/>
      </c>
      <c r="AN78" s="586" t="str">
        <f aca="false">IF(S78="","",IF(AK78="","",IF((AC78)&lt;$D$2,1,"")))</f>
        <v/>
      </c>
      <c r="AO78" s="581" t="n">
        <v>75</v>
      </c>
    </row>
    <row r="79" customFormat="false" ht="12.75" hidden="false" customHeight="false" outlineLevel="0" collapsed="false">
      <c r="A79" s="303"/>
      <c r="B79" s="671"/>
      <c r="C79" s="671"/>
      <c r="D79" s="665"/>
      <c r="E79" s="665"/>
      <c r="F79" s="665"/>
      <c r="G79" s="666"/>
      <c r="H79" s="666"/>
      <c r="I79" s="674"/>
      <c r="J79" s="674"/>
      <c r="K79" s="657"/>
      <c r="L79" s="657"/>
      <c r="M79" s="658"/>
      <c r="N79" s="532"/>
      <c r="O79" s="286"/>
      <c r="P79" s="289"/>
      <c r="Q79" s="92"/>
      <c r="R79" s="92"/>
      <c r="S79" s="641"/>
      <c r="T79" s="615"/>
      <c r="U79" s="569"/>
      <c r="V79" s="569"/>
      <c r="W79" s="570"/>
      <c r="X79" s="569"/>
      <c r="Y79" s="571"/>
      <c r="Z79" s="572"/>
      <c r="AA79" s="573"/>
      <c r="AB79" s="575"/>
      <c r="AC79" s="575"/>
      <c r="AD79" s="576"/>
      <c r="AE79" s="577" t="str">
        <f aca="false">IF(AD79="","",IF(AG79="Fertig","",IF(AD79="Nie","Gießen",IF(AD79-$D$2&lt;-1,"Gießen",""))))</f>
        <v/>
      </c>
      <c r="AF79" s="578" t="str">
        <f aca="false">IF(ISERROR(INT(AG79)),"",INT(AG79))</f>
        <v/>
      </c>
      <c r="AG79" s="579" t="str">
        <f aca="false">IF($AC79&lt;&gt;0,IF($AC79-$D$2&lt;0,"Fertig",$AC79-$D$2),"")</f>
        <v/>
      </c>
      <c r="AH79" s="580" t="str">
        <f aca="false">IF(AA79&lt;&gt;0,IF(($D$2-AA79&lt;0),"",$D$2-AA79),"")</f>
        <v/>
      </c>
      <c r="AI79" s="581" t="n">
        <f aca="false">IF(S79="",1,0)</f>
        <v>1</v>
      </c>
      <c r="AJ79" s="621"/>
      <c r="AK79" s="583"/>
      <c r="AL79" s="584" t="s">
        <v>201</v>
      </c>
      <c r="AM79" s="585" t="str">
        <f aca="false">IF(S79="","",IF(AJ79="","",IF(AN79=1,"",IF(AD79="Nie","",IF((AD79+1)&lt;$D$2,1,"")))))</f>
        <v/>
      </c>
      <c r="AN79" s="586" t="str">
        <f aca="false">IF(S79="","",IF(AK79="","",IF((AC79)&lt;$D$2,1,"")))</f>
        <v/>
      </c>
      <c r="AO79" s="581" t="n">
        <v>76</v>
      </c>
    </row>
    <row r="80" customFormat="false" ht="12.75" hidden="false" customHeight="true" outlineLevel="0" collapsed="false">
      <c r="A80" s="303"/>
      <c r="B80" s="671"/>
      <c r="C80" s="671"/>
      <c r="D80" s="665"/>
      <c r="E80" s="665"/>
      <c r="F80" s="665"/>
      <c r="G80" s="666"/>
      <c r="H80" s="666"/>
      <c r="I80" s="674"/>
      <c r="J80" s="674"/>
      <c r="K80" s="657"/>
      <c r="L80" s="657"/>
      <c r="M80" s="658"/>
      <c r="N80" s="532"/>
      <c r="O80" s="286"/>
      <c r="P80" s="289"/>
      <c r="Q80" s="92"/>
      <c r="R80" s="92"/>
      <c r="S80" s="641"/>
      <c r="T80" s="615"/>
      <c r="U80" s="569"/>
      <c r="V80" s="569"/>
      <c r="W80" s="570"/>
      <c r="X80" s="569"/>
      <c r="Y80" s="571"/>
      <c r="Z80" s="572"/>
      <c r="AA80" s="573"/>
      <c r="AB80" s="575"/>
      <c r="AC80" s="575"/>
      <c r="AD80" s="576"/>
      <c r="AE80" s="577" t="str">
        <f aca="false">IF(AD80="","",IF(AG80="Fertig","",IF(AD80="Nie","Gießen",IF(AD80-$D$2&lt;-1,"Gießen",""))))</f>
        <v/>
      </c>
      <c r="AF80" s="578" t="str">
        <f aca="false">IF(ISERROR(INT(AG80)),"",INT(AG80))</f>
        <v/>
      </c>
      <c r="AG80" s="579" t="str">
        <f aca="false">IF($AC80&lt;&gt;0,IF($AC80-$D$2&lt;0,"Fertig",$AC80-$D$2),"")</f>
        <v/>
      </c>
      <c r="AH80" s="580" t="str">
        <f aca="false">IF(AA80&lt;&gt;0,IF(($D$2-AA80&lt;0),"",$D$2-AA80),"")</f>
        <v/>
      </c>
      <c r="AI80" s="581" t="n">
        <f aca="false">IF(S80="",1,0)</f>
        <v>1</v>
      </c>
      <c r="AJ80" s="621"/>
      <c r="AK80" s="583"/>
      <c r="AL80" s="584" t="s">
        <v>201</v>
      </c>
      <c r="AM80" s="585" t="str">
        <f aca="false">IF(S80="","",IF(AJ80="","",IF(AN80=1,"",IF(AD80="Nie","",IF((AD80+1)&lt;$D$2,1,"")))))</f>
        <v/>
      </c>
      <c r="AN80" s="586" t="str">
        <f aca="false">IF(S80="","",IF(AK80="","",IF((AC80)&lt;$D$2,1,"")))</f>
        <v/>
      </c>
      <c r="AO80" s="581" t="n">
        <v>77</v>
      </c>
    </row>
    <row r="81" customFormat="false" ht="12.75" hidden="false" customHeight="true" outlineLevel="0" collapsed="false">
      <c r="A81" s="303"/>
      <c r="B81" s="671"/>
      <c r="C81" s="671"/>
      <c r="D81" s="665"/>
      <c r="E81" s="665"/>
      <c r="F81" s="665"/>
      <c r="G81" s="666"/>
      <c r="H81" s="666"/>
      <c r="I81" s="674"/>
      <c r="J81" s="674"/>
      <c r="K81" s="657"/>
      <c r="L81" s="657"/>
      <c r="M81" s="658"/>
      <c r="N81" s="532"/>
      <c r="O81" s="286"/>
      <c r="P81" s="289"/>
      <c r="Q81" s="92"/>
      <c r="R81" s="92"/>
      <c r="S81" s="641"/>
      <c r="T81" s="615"/>
      <c r="U81" s="569"/>
      <c r="V81" s="569"/>
      <c r="W81" s="570"/>
      <c r="X81" s="569"/>
      <c r="Y81" s="571"/>
      <c r="Z81" s="572"/>
      <c r="AA81" s="573"/>
      <c r="AB81" s="575"/>
      <c r="AC81" s="575"/>
      <c r="AD81" s="576"/>
      <c r="AE81" s="577" t="str">
        <f aca="false">IF(AD81="","",IF(AG81="Fertig","",IF(AD81="Nie","Gießen",IF(AD81-$D$2&lt;-1,"Gießen",""))))</f>
        <v/>
      </c>
      <c r="AF81" s="578" t="str">
        <f aca="false">IF(ISERROR(INT(AG81)),"",INT(AG81))</f>
        <v/>
      </c>
      <c r="AG81" s="579" t="str">
        <f aca="false">IF($AC81&lt;&gt;0,IF($AC81-$D$2&lt;0,"Fertig",$AC81-$D$2),"")</f>
        <v/>
      </c>
      <c r="AH81" s="580" t="str">
        <f aca="false">IF(AA81&lt;&gt;0,IF(($D$2-AA81&lt;0),"",$D$2-AA81),"")</f>
        <v/>
      </c>
      <c r="AI81" s="581" t="n">
        <f aca="false">IF(S81="",1,0)</f>
        <v>1</v>
      </c>
      <c r="AJ81" s="621"/>
      <c r="AK81" s="583"/>
      <c r="AL81" s="584" t="s">
        <v>201</v>
      </c>
      <c r="AM81" s="585" t="str">
        <f aca="false">IF(S81="","",IF(AJ81="","",IF(AN81=1,"",IF(AD81="Nie","",IF((AD81+1)&lt;$D$2,1,"")))))</f>
        <v/>
      </c>
      <c r="AN81" s="586" t="str">
        <f aca="false">IF(S81="","",IF(AK81="","",IF((AC81)&lt;$D$2,1,"")))</f>
        <v/>
      </c>
      <c r="AO81" s="581" t="n">
        <v>78</v>
      </c>
    </row>
    <row r="82" customFormat="false" ht="12.75" hidden="false" customHeight="true" outlineLevel="0" collapsed="false">
      <c r="A82" s="303"/>
      <c r="B82" s="671"/>
      <c r="C82" s="671"/>
      <c r="D82" s="665"/>
      <c r="E82" s="665"/>
      <c r="F82" s="665"/>
      <c r="G82" s="666"/>
      <c r="H82" s="666"/>
      <c r="I82" s="674"/>
      <c r="J82" s="674"/>
      <c r="K82" s="657"/>
      <c r="L82" s="657"/>
      <c r="M82" s="658"/>
      <c r="N82" s="532"/>
      <c r="O82" s="286"/>
      <c r="P82" s="289"/>
      <c r="Q82" s="92"/>
      <c r="R82" s="92"/>
      <c r="S82" s="641"/>
      <c r="T82" s="615"/>
      <c r="U82" s="569"/>
      <c r="V82" s="569"/>
      <c r="W82" s="570"/>
      <c r="X82" s="569"/>
      <c r="Y82" s="571"/>
      <c r="Z82" s="572"/>
      <c r="AA82" s="573"/>
      <c r="AB82" s="575"/>
      <c r="AC82" s="575"/>
      <c r="AD82" s="576"/>
      <c r="AE82" s="577" t="str">
        <f aca="false">IF(AD82="","",IF(AG82="Fertig","",IF(AD82="Nie","Gießen",IF(AD82-$D$2&lt;-1,"Gießen",""))))</f>
        <v/>
      </c>
      <c r="AF82" s="578" t="str">
        <f aca="false">IF(ISERROR(INT(AG82)),"",INT(AG82))</f>
        <v/>
      </c>
      <c r="AG82" s="579" t="str">
        <f aca="false">IF($AC82&lt;&gt;0,IF($AC82-$D$2&lt;0,"Fertig",$AC82-$D$2),"")</f>
        <v/>
      </c>
      <c r="AH82" s="580" t="str">
        <f aca="false">IF(AA82&lt;&gt;0,IF(($D$2-AA82&lt;0),"",$D$2-AA82),"")</f>
        <v/>
      </c>
      <c r="AI82" s="581" t="n">
        <f aca="false">IF(S82="",1,0)</f>
        <v>1</v>
      </c>
      <c r="AJ82" s="621"/>
      <c r="AK82" s="583"/>
      <c r="AL82" s="584" t="s">
        <v>201</v>
      </c>
      <c r="AM82" s="585" t="str">
        <f aca="false">IF(S82="","",IF(AJ82="","",IF(AN82=1,"",IF(AD82="Nie","",IF((AD82+1)&lt;$D$2,1,"")))))</f>
        <v/>
      </c>
      <c r="AN82" s="586" t="str">
        <f aca="false">IF(S82="","",IF(AK82="","",IF((AC82)&lt;$D$2,1,"")))</f>
        <v/>
      </c>
      <c r="AO82" s="581" t="n">
        <v>79</v>
      </c>
    </row>
    <row r="83" customFormat="false" ht="12.75" hidden="false" customHeight="true" outlineLevel="0" collapsed="false">
      <c r="A83" s="303"/>
      <c r="B83" s="671"/>
      <c r="C83" s="671"/>
      <c r="D83" s="665"/>
      <c r="E83" s="665"/>
      <c r="F83" s="665"/>
      <c r="G83" s="666"/>
      <c r="H83" s="666"/>
      <c r="I83" s="674"/>
      <c r="J83" s="674"/>
      <c r="K83" s="657"/>
      <c r="L83" s="657"/>
      <c r="M83" s="658"/>
      <c r="N83" s="532"/>
      <c r="O83" s="286"/>
      <c r="P83" s="289"/>
      <c r="Q83" s="92"/>
      <c r="R83" s="92"/>
      <c r="S83" s="641"/>
      <c r="T83" s="615"/>
      <c r="U83" s="569"/>
      <c r="V83" s="569"/>
      <c r="W83" s="570"/>
      <c r="X83" s="569"/>
      <c r="Y83" s="571"/>
      <c r="Z83" s="572"/>
      <c r="AA83" s="573"/>
      <c r="AB83" s="575"/>
      <c r="AC83" s="575"/>
      <c r="AD83" s="576"/>
      <c r="AE83" s="577" t="str">
        <f aca="false">IF(AD83="","",IF(AG83="Fertig","",IF(AD83="Nie","Gießen",IF(AD83-$D$2&lt;-1,"Gießen",""))))</f>
        <v/>
      </c>
      <c r="AF83" s="578" t="str">
        <f aca="false">IF(ISERROR(INT(AG83)),"",INT(AG83))</f>
        <v/>
      </c>
      <c r="AG83" s="579" t="str">
        <f aca="false">IF($AC83&lt;&gt;0,IF($AC83-$D$2&lt;0,"Fertig",$AC83-$D$2),"")</f>
        <v/>
      </c>
      <c r="AH83" s="580" t="str">
        <f aca="false">IF(AA83&lt;&gt;0,IF(($D$2-AA83&lt;0),"",$D$2-AA83),"")</f>
        <v/>
      </c>
      <c r="AI83" s="581" t="n">
        <f aca="false">IF(S83="",1,0)</f>
        <v>1</v>
      </c>
      <c r="AJ83" s="621"/>
      <c r="AK83" s="583"/>
      <c r="AL83" s="584" t="s">
        <v>201</v>
      </c>
      <c r="AM83" s="585" t="str">
        <f aca="false">IF(S83="","",IF(AJ83="","",IF(AN83=1,"",IF(AD83="Nie","",IF((AD83+1)&lt;$D$2,1,"")))))</f>
        <v/>
      </c>
      <c r="AN83" s="586" t="str">
        <f aca="false">IF(S83="","",IF(AK83="","",IF((AC83)&lt;$D$2,1,"")))</f>
        <v/>
      </c>
      <c r="AO83" s="581" t="n">
        <v>80</v>
      </c>
    </row>
    <row r="84" customFormat="false" ht="12.75" hidden="false" customHeight="true" outlineLevel="0" collapsed="false">
      <c r="A84" s="303"/>
      <c r="B84" s="671"/>
      <c r="C84" s="671"/>
      <c r="D84" s="665"/>
      <c r="E84" s="665"/>
      <c r="F84" s="665"/>
      <c r="G84" s="666"/>
      <c r="H84" s="666"/>
      <c r="I84" s="674"/>
      <c r="J84" s="674"/>
      <c r="K84" s="657"/>
      <c r="L84" s="657"/>
      <c r="M84" s="658"/>
      <c r="N84" s="532"/>
      <c r="O84" s="286"/>
      <c r="P84" s="289"/>
      <c r="Q84" s="92"/>
      <c r="R84" s="92"/>
      <c r="S84" s="641"/>
      <c r="T84" s="615"/>
      <c r="U84" s="569"/>
      <c r="V84" s="569"/>
      <c r="W84" s="570"/>
      <c r="X84" s="569"/>
      <c r="Y84" s="571"/>
      <c r="Z84" s="572"/>
      <c r="AA84" s="573"/>
      <c r="AB84" s="575"/>
      <c r="AC84" s="575"/>
      <c r="AD84" s="576"/>
      <c r="AE84" s="577" t="str">
        <f aca="false">IF(AD84="","",IF(AG84="Fertig","",IF(AD84="Nie","Gießen",IF(AD84-$D$2&lt;-1,"Gießen",""))))</f>
        <v/>
      </c>
      <c r="AF84" s="578" t="str">
        <f aca="false">IF(ISERROR(INT(AG84)),"",INT(AG84))</f>
        <v/>
      </c>
      <c r="AG84" s="579" t="str">
        <f aca="false">IF($AC84&lt;&gt;0,IF($AC84-$D$2&lt;0,"Fertig",$AC84-$D$2),"")</f>
        <v/>
      </c>
      <c r="AH84" s="580" t="str">
        <f aca="false">IF(AA84&lt;&gt;0,IF(($D$2-AA84&lt;0),"",$D$2-AA84),"")</f>
        <v/>
      </c>
      <c r="AI84" s="581" t="n">
        <f aca="false">IF(S84="",1,0)</f>
        <v>1</v>
      </c>
      <c r="AJ84" s="621"/>
      <c r="AK84" s="583"/>
      <c r="AL84" s="584" t="s">
        <v>201</v>
      </c>
      <c r="AM84" s="585" t="str">
        <f aca="false">IF(S84="","",IF(AJ84="","",IF(AN84=1,"",IF(AD84="Nie","",IF((AD84+1)&lt;$D$2,1,"")))))</f>
        <v/>
      </c>
      <c r="AN84" s="586" t="str">
        <f aca="false">IF(S84="","",IF(AK84="","",IF((AC84)&lt;$D$2,1,"")))</f>
        <v/>
      </c>
      <c r="AO84" s="581" t="n">
        <v>81</v>
      </c>
    </row>
    <row r="85" customFormat="false" ht="12.75" hidden="false" customHeight="true" outlineLevel="0" collapsed="false">
      <c r="A85" s="303"/>
      <c r="B85" s="671"/>
      <c r="C85" s="671"/>
      <c r="D85" s="665"/>
      <c r="E85" s="665"/>
      <c r="F85" s="665"/>
      <c r="G85" s="666"/>
      <c r="H85" s="666"/>
      <c r="I85" s="674"/>
      <c r="J85" s="674"/>
      <c r="K85" s="657"/>
      <c r="L85" s="657"/>
      <c r="M85" s="658"/>
      <c r="N85" s="532"/>
      <c r="O85" s="286"/>
      <c r="P85" s="289"/>
      <c r="Q85" s="92"/>
      <c r="R85" s="92"/>
      <c r="S85" s="641"/>
      <c r="T85" s="615"/>
      <c r="U85" s="569"/>
      <c r="V85" s="569"/>
      <c r="W85" s="570"/>
      <c r="X85" s="569"/>
      <c r="Y85" s="571"/>
      <c r="Z85" s="572"/>
      <c r="AA85" s="573"/>
      <c r="AB85" s="575"/>
      <c r="AC85" s="575"/>
      <c r="AD85" s="576"/>
      <c r="AE85" s="577" t="str">
        <f aca="false">IF(AD85="","",IF(AG85="Fertig","",IF(AD85="Nie","Gießen",IF(AD85-$D$2&lt;-1,"Gießen",""))))</f>
        <v/>
      </c>
      <c r="AF85" s="578" t="str">
        <f aca="false">IF(ISERROR(INT(AG85)),"",INT(AG85))</f>
        <v/>
      </c>
      <c r="AG85" s="579" t="str">
        <f aca="false">IF($AC85&lt;&gt;0,IF($AC85-$D$2&lt;0,"Fertig",$AC85-$D$2),"")</f>
        <v/>
      </c>
      <c r="AH85" s="580" t="str">
        <f aca="false">IF(AA85&lt;&gt;0,IF(($D$2-AA85&lt;0),"",$D$2-AA85),"")</f>
        <v/>
      </c>
      <c r="AI85" s="581" t="n">
        <f aca="false">IF(S85="",1,0)</f>
        <v>1</v>
      </c>
      <c r="AJ85" s="621"/>
      <c r="AK85" s="583"/>
      <c r="AL85" s="584" t="s">
        <v>201</v>
      </c>
      <c r="AM85" s="585" t="str">
        <f aca="false">IF(S85="","",IF(AJ85="","",IF(AN85=1,"",IF(AD85="Nie","",IF((AD85+1)&lt;$D$2,1,"")))))</f>
        <v/>
      </c>
      <c r="AN85" s="586" t="str">
        <f aca="false">IF(S85="","",IF(AK85="","",IF((AC85)&lt;$D$2,1,"")))</f>
        <v/>
      </c>
      <c r="AO85" s="581" t="n">
        <v>82</v>
      </c>
    </row>
    <row r="86" customFormat="false" ht="12.75" hidden="false" customHeight="true" outlineLevel="0" collapsed="false">
      <c r="A86" s="303"/>
      <c r="B86" s="643"/>
      <c r="C86" s="643"/>
      <c r="D86" s="665"/>
      <c r="E86" s="665"/>
      <c r="F86" s="665"/>
      <c r="G86" s="666"/>
      <c r="H86" s="666"/>
      <c r="I86" s="674"/>
      <c r="J86" s="674"/>
      <c r="K86" s="657"/>
      <c r="L86" s="657"/>
      <c r="M86" s="658"/>
      <c r="N86" s="532"/>
      <c r="O86" s="286"/>
      <c r="P86" s="289"/>
      <c r="Q86" s="92"/>
      <c r="R86" s="92"/>
      <c r="S86" s="641"/>
      <c r="T86" s="615"/>
      <c r="U86" s="569"/>
      <c r="V86" s="569"/>
      <c r="W86" s="570"/>
      <c r="X86" s="569"/>
      <c r="Y86" s="571"/>
      <c r="Z86" s="572"/>
      <c r="AA86" s="573"/>
      <c r="AB86" s="575"/>
      <c r="AC86" s="575"/>
      <c r="AD86" s="576"/>
      <c r="AE86" s="577" t="str">
        <f aca="false">IF(AD86="","",IF(AG86="Fertig","",IF(AD86="Nie","Gießen",IF(AD86-$D$2&lt;-1,"Gießen",""))))</f>
        <v/>
      </c>
      <c r="AF86" s="578" t="str">
        <f aca="false">IF(ISERROR(INT(AG86)),"",INT(AG86))</f>
        <v/>
      </c>
      <c r="AG86" s="579" t="str">
        <f aca="false">IF($AC86&lt;&gt;0,IF($AC86-$D$2&lt;0,"Fertig",$AC86-$D$2),"")</f>
        <v/>
      </c>
      <c r="AH86" s="580" t="str">
        <f aca="false">IF(AA86&lt;&gt;0,IF(($D$2-AA86&lt;0),"",$D$2-AA86),"")</f>
        <v/>
      </c>
      <c r="AI86" s="581" t="n">
        <f aca="false">IF(S86="",1,0)</f>
        <v>1</v>
      </c>
      <c r="AJ86" s="621"/>
      <c r="AK86" s="583"/>
      <c r="AL86" s="584" t="s">
        <v>201</v>
      </c>
      <c r="AM86" s="585" t="str">
        <f aca="false">IF(S86="","",IF(AJ86="","",IF(AN86=1,"",IF(AD86="Nie","",IF((AD86+1)&lt;$D$2,1,"")))))</f>
        <v/>
      </c>
      <c r="AN86" s="586" t="str">
        <f aca="false">IF(S86="","",IF(AK86="","",IF((AC86)&lt;$D$2,1,"")))</f>
        <v/>
      </c>
      <c r="AO86" s="581" t="n">
        <v>83</v>
      </c>
    </row>
    <row r="87" customFormat="false" ht="12.75" hidden="false" customHeight="true" outlineLevel="0" collapsed="false">
      <c r="A87" s="303"/>
      <c r="B87" s="643"/>
      <c r="C87" s="643"/>
      <c r="D87" s="665"/>
      <c r="E87" s="665"/>
      <c r="F87" s="665"/>
      <c r="G87" s="666"/>
      <c r="H87" s="666"/>
      <c r="I87" s="674"/>
      <c r="J87" s="674"/>
      <c r="K87" s="657"/>
      <c r="L87" s="657"/>
      <c r="M87" s="658"/>
      <c r="N87" s="532"/>
      <c r="O87" s="286"/>
      <c r="P87" s="289"/>
      <c r="Q87" s="92"/>
      <c r="R87" s="92"/>
      <c r="S87" s="641"/>
      <c r="T87" s="615"/>
      <c r="U87" s="569"/>
      <c r="V87" s="569"/>
      <c r="W87" s="570"/>
      <c r="X87" s="569"/>
      <c r="Y87" s="571"/>
      <c r="Z87" s="572"/>
      <c r="AA87" s="573"/>
      <c r="AB87" s="575"/>
      <c r="AC87" s="575"/>
      <c r="AD87" s="576"/>
      <c r="AE87" s="577" t="str">
        <f aca="false">IF(AD87="","",IF(AG87="Fertig","",IF(AD87="Nie","Gießen",IF(AD87-$D$2&lt;-1,"Gießen",""))))</f>
        <v/>
      </c>
      <c r="AF87" s="578" t="str">
        <f aca="false">IF(ISERROR(INT(AG87)),"",INT(AG87))</f>
        <v/>
      </c>
      <c r="AG87" s="579" t="str">
        <f aca="false">IF($AC87&lt;&gt;0,IF($AC87-$D$2&lt;0,"Fertig",$AC87-$D$2),"")</f>
        <v/>
      </c>
      <c r="AH87" s="580" t="str">
        <f aca="false">IF(AA87&lt;&gt;0,IF(($D$2-AA87&lt;0),"",$D$2-AA87),"")</f>
        <v/>
      </c>
      <c r="AI87" s="581" t="n">
        <f aca="false">IF(S87="",1,0)</f>
        <v>1</v>
      </c>
      <c r="AJ87" s="621"/>
      <c r="AK87" s="583"/>
      <c r="AL87" s="584" t="s">
        <v>201</v>
      </c>
      <c r="AM87" s="585" t="str">
        <f aca="false">IF(S87="","",IF(AJ87="","",IF(AN87=1,"",IF(AD87="Nie","",IF((AD87+1)&lt;$D$2,1,"")))))</f>
        <v/>
      </c>
      <c r="AN87" s="586" t="str">
        <f aca="false">IF(S87="","",IF(AK87="","",IF((AC87)&lt;$D$2,1,"")))</f>
        <v/>
      </c>
      <c r="AO87" s="581" t="n">
        <v>84</v>
      </c>
    </row>
    <row r="88" customFormat="false" ht="12.75" hidden="false" customHeight="true" outlineLevel="0" collapsed="false">
      <c r="A88" s="303"/>
      <c r="B88" s="643"/>
      <c r="C88" s="643"/>
      <c r="D88" s="665"/>
      <c r="E88" s="665"/>
      <c r="F88" s="665"/>
      <c r="G88" s="666"/>
      <c r="H88" s="666"/>
      <c r="I88" s="674"/>
      <c r="J88" s="674"/>
      <c r="K88" s="657"/>
      <c r="L88" s="657"/>
      <c r="M88" s="658"/>
      <c r="N88" s="532"/>
      <c r="O88" s="286"/>
      <c r="P88" s="289"/>
      <c r="Q88" s="92"/>
      <c r="R88" s="92"/>
      <c r="S88" s="641"/>
      <c r="T88" s="615"/>
      <c r="U88" s="569"/>
      <c r="V88" s="569"/>
      <c r="W88" s="570"/>
      <c r="X88" s="569"/>
      <c r="Y88" s="571"/>
      <c r="Z88" s="572"/>
      <c r="AA88" s="573"/>
      <c r="AB88" s="575"/>
      <c r="AC88" s="575"/>
      <c r="AD88" s="576"/>
      <c r="AE88" s="577" t="str">
        <f aca="false">IF(AD88="","",IF(AG88="Fertig","",IF(AD88="Nie","Gießen",IF(AD88-$D$2&lt;-1,"Gießen",""))))</f>
        <v/>
      </c>
      <c r="AF88" s="578" t="str">
        <f aca="false">IF(ISERROR(INT(AG88)),"",INT(AG88))</f>
        <v/>
      </c>
      <c r="AG88" s="579" t="str">
        <f aca="false">IF($AC88&lt;&gt;0,IF($AC88-$D$2&lt;0,"Fertig",$AC88-$D$2),"")</f>
        <v/>
      </c>
      <c r="AH88" s="580" t="str">
        <f aca="false">IF(AA88&lt;&gt;0,IF(($D$2-AA88&lt;0),"",$D$2-AA88),"")</f>
        <v/>
      </c>
      <c r="AI88" s="581" t="n">
        <f aca="false">IF(S88="",1,0)</f>
        <v>1</v>
      </c>
      <c r="AJ88" s="621"/>
      <c r="AK88" s="583"/>
      <c r="AL88" s="584" t="s">
        <v>201</v>
      </c>
      <c r="AM88" s="585" t="str">
        <f aca="false">IF(S88="","",IF(AJ88="","",IF(AN88=1,"",IF(AD88="Nie","",IF((AD88+1)&lt;$D$2,1,"")))))</f>
        <v/>
      </c>
      <c r="AN88" s="586" t="str">
        <f aca="false">IF(S88="","",IF(AK88="","",IF((AC88)&lt;$D$2,1,"")))</f>
        <v/>
      </c>
      <c r="AO88" s="581" t="n">
        <v>85</v>
      </c>
    </row>
    <row r="89" customFormat="false" ht="12.75" hidden="false" customHeight="true" outlineLevel="0" collapsed="false">
      <c r="A89" s="303"/>
      <c r="B89" s="643"/>
      <c r="C89" s="643"/>
      <c r="D89" s="665"/>
      <c r="E89" s="665"/>
      <c r="F89" s="665"/>
      <c r="G89" s="666"/>
      <c r="H89" s="666"/>
      <c r="I89" s="674"/>
      <c r="J89" s="674"/>
      <c r="K89" s="657"/>
      <c r="L89" s="657"/>
      <c r="M89" s="658"/>
      <c r="N89" s="532"/>
      <c r="O89" s="286"/>
      <c r="P89" s="289"/>
      <c r="Q89" s="92"/>
      <c r="R89" s="92"/>
      <c r="S89" s="641"/>
      <c r="T89" s="615"/>
      <c r="U89" s="569"/>
      <c r="V89" s="569"/>
      <c r="W89" s="570"/>
      <c r="X89" s="569"/>
      <c r="Y89" s="571"/>
      <c r="Z89" s="572"/>
      <c r="AA89" s="573"/>
      <c r="AB89" s="575"/>
      <c r="AC89" s="575"/>
      <c r="AD89" s="576"/>
      <c r="AE89" s="577" t="str">
        <f aca="false">IF(AD89="","",IF(AG89="Fertig","",IF(AD89="Nie","Gießen",IF(AD89-$D$2&lt;-1,"Gießen",""))))</f>
        <v/>
      </c>
      <c r="AF89" s="578" t="str">
        <f aca="false">IF(ISERROR(INT(AG89)),"",INT(AG89))</f>
        <v/>
      </c>
      <c r="AG89" s="579" t="str">
        <f aca="false">IF($AC89&lt;&gt;0,IF($AC89-$D$2&lt;0,"Fertig",$AC89-$D$2),"")</f>
        <v/>
      </c>
      <c r="AH89" s="580" t="str">
        <f aca="false">IF(AA89&lt;&gt;0,IF(($D$2-AA89&lt;0),"",$D$2-AA89),"")</f>
        <v/>
      </c>
      <c r="AI89" s="581" t="n">
        <f aca="false">IF(S89="",1,0)</f>
        <v>1</v>
      </c>
      <c r="AJ89" s="621"/>
      <c r="AK89" s="583"/>
      <c r="AL89" s="584" t="s">
        <v>201</v>
      </c>
      <c r="AM89" s="585" t="str">
        <f aca="false">IF(S89="","",IF(AJ89="","",IF(AN89=1,"",IF(AD89="Nie","",IF((AD89+1)&lt;$D$2,1,"")))))</f>
        <v/>
      </c>
      <c r="AN89" s="586" t="str">
        <f aca="false">IF(S89="","",IF(AK89="","",IF((AC89)&lt;$D$2,1,"")))</f>
        <v/>
      </c>
      <c r="AO89" s="581" t="n">
        <v>86</v>
      </c>
    </row>
    <row r="90" customFormat="false" ht="12.75" hidden="false" customHeight="true" outlineLevel="0" collapsed="false">
      <c r="A90" s="303"/>
      <c r="B90" s="92"/>
      <c r="C90" s="92"/>
      <c r="D90" s="92"/>
      <c r="E90" s="92"/>
      <c r="F90" s="92"/>
      <c r="G90" s="666"/>
      <c r="H90" s="666"/>
      <c r="I90" s="92"/>
      <c r="J90" s="92"/>
      <c r="K90" s="92"/>
      <c r="L90" s="92"/>
      <c r="M90" s="92"/>
      <c r="N90" s="92"/>
      <c r="O90" s="286"/>
      <c r="P90" s="289"/>
      <c r="Q90" s="92"/>
      <c r="R90" s="92"/>
      <c r="S90" s="641"/>
      <c r="T90" s="615"/>
      <c r="U90" s="569"/>
      <c r="V90" s="569"/>
      <c r="W90" s="570"/>
      <c r="X90" s="569"/>
      <c r="Y90" s="571"/>
      <c r="Z90" s="572"/>
      <c r="AA90" s="573"/>
      <c r="AB90" s="575"/>
      <c r="AC90" s="575"/>
      <c r="AD90" s="576"/>
      <c r="AE90" s="577" t="str">
        <f aca="false">IF(AD90="","",IF(AG90="Fertig","",IF(AD90="Nie","Gießen",IF(AD90-$D$2&lt;-1,"Gießen",""))))</f>
        <v/>
      </c>
      <c r="AF90" s="578" t="str">
        <f aca="false">IF(ISERROR(INT(AG90)),"",INT(AG90))</f>
        <v/>
      </c>
      <c r="AG90" s="579" t="str">
        <f aca="false">IF($AC90&lt;&gt;0,IF($AC90-$D$2&lt;0,"Fertig",$AC90-$D$2),"")</f>
        <v/>
      </c>
      <c r="AH90" s="580" t="str">
        <f aca="false">IF(AA90&lt;&gt;0,IF(($D$2-AA90&lt;0),"",$D$2-AA90),"")</f>
        <v/>
      </c>
      <c r="AI90" s="581" t="n">
        <f aca="false">IF(S90="",1,0)</f>
        <v>1</v>
      </c>
      <c r="AJ90" s="621"/>
      <c r="AK90" s="583"/>
      <c r="AL90" s="584" t="s">
        <v>201</v>
      </c>
      <c r="AM90" s="585" t="str">
        <f aca="false">IF(S90="","",IF(AJ90="","",IF(AN90=1,"",IF(AD90="Nie","",IF((AD90+1)&lt;$D$2,1,"")))))</f>
        <v/>
      </c>
      <c r="AN90" s="586" t="str">
        <f aca="false">IF(S90="","",IF(AK90="","",IF((AC90)&lt;$D$2,1,"")))</f>
        <v/>
      </c>
      <c r="AO90" s="581" t="n">
        <v>87</v>
      </c>
    </row>
    <row r="91" customFormat="false" ht="12.75" hidden="false" customHeight="true" outlineLevel="0" collapsed="false">
      <c r="A91" s="303"/>
      <c r="B91" s="92"/>
      <c r="C91" s="92"/>
      <c r="D91" s="92"/>
      <c r="E91" s="92"/>
      <c r="F91" s="92"/>
      <c r="G91" s="666"/>
      <c r="H91" s="666"/>
      <c r="I91" s="92"/>
      <c r="J91" s="92"/>
      <c r="K91" s="92"/>
      <c r="L91" s="92"/>
      <c r="M91" s="92"/>
      <c r="N91" s="92"/>
      <c r="O91" s="286"/>
      <c r="P91" s="289"/>
      <c r="Q91" s="92"/>
      <c r="R91" s="92"/>
      <c r="S91" s="641"/>
      <c r="T91" s="615"/>
      <c r="U91" s="569"/>
      <c r="V91" s="569"/>
      <c r="W91" s="570"/>
      <c r="X91" s="569"/>
      <c r="Y91" s="571"/>
      <c r="Z91" s="572"/>
      <c r="AA91" s="573"/>
      <c r="AB91" s="575"/>
      <c r="AC91" s="575"/>
      <c r="AD91" s="576"/>
      <c r="AE91" s="577" t="str">
        <f aca="false">IF(AD91="","",IF(AG91="Fertig","",IF(AD91="Nie","Gießen",IF(AD91-$D$2&lt;-1,"Gießen",""))))</f>
        <v/>
      </c>
      <c r="AF91" s="578" t="str">
        <f aca="false">IF(ISERROR(INT(AG91)),"",INT(AG91))</f>
        <v/>
      </c>
      <c r="AG91" s="579" t="str">
        <f aca="false">IF($AC91&lt;&gt;0,IF($AC91-$D$2&lt;0,"Fertig",$AC91-$D$2),"")</f>
        <v/>
      </c>
      <c r="AH91" s="580" t="str">
        <f aca="false">IF(AA91&lt;&gt;0,IF(($D$2-AA91&lt;0),"",$D$2-AA91),"")</f>
        <v/>
      </c>
      <c r="AI91" s="581" t="n">
        <f aca="false">IF(S91="",1,0)</f>
        <v>1</v>
      </c>
      <c r="AJ91" s="621"/>
      <c r="AK91" s="583"/>
      <c r="AL91" s="584" t="s">
        <v>201</v>
      </c>
      <c r="AM91" s="585" t="str">
        <f aca="false">IF(S91="","",IF(AJ91="","",IF(AN91=1,"",IF(AD91="Nie","",IF((AD91+1)&lt;$D$2,1,"")))))</f>
        <v/>
      </c>
      <c r="AN91" s="586" t="str">
        <f aca="false">IF(S91="","",IF(AK91="","",IF((AC91)&lt;$D$2,1,"")))</f>
        <v/>
      </c>
      <c r="AO91" s="581" t="n">
        <v>88</v>
      </c>
    </row>
    <row r="92" customFormat="false" ht="13.5" hidden="false" customHeight="true" outlineLevel="0" collapsed="false">
      <c r="A92" s="303"/>
      <c r="B92" s="92"/>
      <c r="C92" s="92"/>
      <c r="D92" s="92"/>
      <c r="E92" s="92"/>
      <c r="F92" s="92"/>
      <c r="G92" s="666"/>
      <c r="H92" s="666"/>
      <c r="I92" s="92"/>
      <c r="J92" s="92"/>
      <c r="K92" s="92"/>
      <c r="L92" s="92"/>
      <c r="M92" s="92"/>
      <c r="N92" s="92"/>
      <c r="O92" s="286"/>
      <c r="P92" s="289"/>
      <c r="Q92" s="92"/>
      <c r="R92" s="92"/>
      <c r="S92" s="641"/>
      <c r="T92" s="615"/>
      <c r="U92" s="569"/>
      <c r="V92" s="569"/>
      <c r="W92" s="570"/>
      <c r="X92" s="569"/>
      <c r="Y92" s="571"/>
      <c r="Z92" s="572"/>
      <c r="AA92" s="573"/>
      <c r="AB92" s="575"/>
      <c r="AC92" s="575"/>
      <c r="AD92" s="576"/>
      <c r="AE92" s="577" t="str">
        <f aca="false">IF(AD92="","",IF(AG92="Fertig","",IF(AD92="Nie","Gießen",IF(AD92-$D$2&lt;-1,"Gießen",""))))</f>
        <v/>
      </c>
      <c r="AF92" s="578" t="str">
        <f aca="false">IF(ISERROR(INT(AG92)),"",INT(AG92))</f>
        <v/>
      </c>
      <c r="AG92" s="579" t="str">
        <f aca="false">IF($AC92&lt;&gt;0,IF($AC92-$D$2&lt;0,"Fertig",$AC92-$D$2),"")</f>
        <v/>
      </c>
      <c r="AH92" s="580" t="str">
        <f aca="false">IF(AA92&lt;&gt;0,IF(($D$2-AA92&lt;0),"",$D$2-AA92),"")</f>
        <v/>
      </c>
      <c r="AI92" s="581" t="n">
        <f aca="false">IF(S92="",1,0)</f>
        <v>1</v>
      </c>
      <c r="AJ92" s="621"/>
      <c r="AK92" s="583"/>
      <c r="AL92" s="584" t="s">
        <v>201</v>
      </c>
      <c r="AM92" s="585" t="str">
        <f aca="false">IF(S92="","",IF(AJ92="","",IF(AN92=1,"",IF(AD92="Nie","",IF((AD92+1)&lt;$D$2,1,"")))))</f>
        <v/>
      </c>
      <c r="AN92" s="586" t="str">
        <f aca="false">IF(S92="","",IF(AK92="","",IF((AC92)&lt;$D$2,1,"")))</f>
        <v/>
      </c>
      <c r="AO92" s="581" t="n">
        <v>89</v>
      </c>
    </row>
    <row r="93" customFormat="false" ht="13.5" hidden="false" customHeight="true" outlineLevel="0" collapsed="false">
      <c r="A93" s="303"/>
      <c r="B93" s="92"/>
      <c r="C93" s="92"/>
      <c r="D93" s="92"/>
      <c r="E93" s="92"/>
      <c r="F93" s="92"/>
      <c r="G93" s="666"/>
      <c r="H93" s="666"/>
      <c r="I93" s="92"/>
      <c r="J93" s="92"/>
      <c r="K93" s="92"/>
      <c r="L93" s="92"/>
      <c r="M93" s="92"/>
      <c r="N93" s="92"/>
      <c r="O93" s="286"/>
      <c r="P93" s="92"/>
      <c r="Q93" s="92"/>
      <c r="R93" s="92"/>
      <c r="S93" s="641"/>
      <c r="T93" s="615"/>
      <c r="U93" s="569"/>
      <c r="V93" s="569"/>
      <c r="W93" s="570"/>
      <c r="X93" s="569"/>
      <c r="Y93" s="571"/>
      <c r="Z93" s="572"/>
      <c r="AA93" s="573"/>
      <c r="AB93" s="575"/>
      <c r="AC93" s="575"/>
      <c r="AD93" s="576"/>
      <c r="AE93" s="577" t="str">
        <f aca="false">IF(AD93="","",IF(AG93="Fertig","",IF(AD93="Nie","Gießen",IF(AD93-$D$2&lt;-1,"Gießen",""))))</f>
        <v/>
      </c>
      <c r="AF93" s="578" t="str">
        <f aca="false">IF(ISERROR(INT(AG93)),"",INT(AG93))</f>
        <v/>
      </c>
      <c r="AG93" s="579" t="str">
        <f aca="false">IF($AC93&lt;&gt;0,IF($AC93-$D$2&lt;0,"Fertig",$AC93-$D$2),"")</f>
        <v/>
      </c>
      <c r="AH93" s="580" t="str">
        <f aca="false">IF(AA93&lt;&gt;0,IF(($D$2-AA93&lt;0),"",$D$2-AA93),"")</f>
        <v/>
      </c>
      <c r="AI93" s="581" t="n">
        <f aca="false">IF(S93="",1,0)</f>
        <v>1</v>
      </c>
      <c r="AJ93" s="621"/>
      <c r="AK93" s="583"/>
      <c r="AL93" s="584" t="s">
        <v>201</v>
      </c>
      <c r="AM93" s="585" t="str">
        <f aca="false">IF(S93="","",IF(AJ93="","",IF(AN93=1,"",IF(AD93="Nie","",IF((AD93+1)&lt;$D$2,1,"")))))</f>
        <v/>
      </c>
      <c r="AN93" s="586" t="str">
        <f aca="false">IF(S93="","",IF(AK93="","",IF((AC93)&lt;$D$2,1,"")))</f>
        <v/>
      </c>
      <c r="AO93" s="581" t="n">
        <v>90</v>
      </c>
    </row>
    <row r="94" customFormat="false" ht="13.5" hidden="false" customHeight="true" outlineLevel="0" collapsed="false">
      <c r="A94" s="303"/>
      <c r="B94" s="92"/>
      <c r="C94" s="92"/>
      <c r="D94" s="92"/>
      <c r="E94" s="92"/>
      <c r="F94" s="92"/>
      <c r="G94" s="666"/>
      <c r="H94" s="666"/>
      <c r="I94" s="92"/>
      <c r="J94" s="92"/>
      <c r="K94" s="92"/>
      <c r="L94" s="92"/>
      <c r="M94" s="92"/>
      <c r="N94" s="92"/>
      <c r="O94" s="286"/>
      <c r="P94" s="92"/>
      <c r="Q94" s="92"/>
      <c r="R94" s="92"/>
      <c r="S94" s="641"/>
      <c r="T94" s="615"/>
      <c r="U94" s="569"/>
      <c r="V94" s="569"/>
      <c r="W94" s="570"/>
      <c r="X94" s="569"/>
      <c r="Y94" s="571"/>
      <c r="Z94" s="572"/>
      <c r="AA94" s="573"/>
      <c r="AB94" s="575"/>
      <c r="AC94" s="575"/>
      <c r="AD94" s="576"/>
      <c r="AE94" s="577" t="str">
        <f aca="false">IF(AD94="","",IF(AG94="Fertig","",IF(AD94="Nie","Gießen",IF(AD94-$D$2&lt;-1,"Gießen",""))))</f>
        <v/>
      </c>
      <c r="AF94" s="578" t="str">
        <f aca="false">IF(ISERROR(INT(AG94)),"",INT(AG94))</f>
        <v/>
      </c>
      <c r="AG94" s="579" t="str">
        <f aca="false">IF($AC94&lt;&gt;0,IF($AC94-$D$2&lt;0,"Fertig",$AC94-$D$2),"")</f>
        <v/>
      </c>
      <c r="AH94" s="580" t="str">
        <f aca="false">IF(AA94&lt;&gt;0,IF(($D$2-AA94&lt;0),"",$D$2-AA94),"")</f>
        <v/>
      </c>
      <c r="AI94" s="581" t="n">
        <f aca="false">IF(S94="",1,0)</f>
        <v>1</v>
      </c>
      <c r="AJ94" s="621"/>
      <c r="AK94" s="583"/>
      <c r="AL94" s="584" t="s">
        <v>201</v>
      </c>
      <c r="AM94" s="585" t="str">
        <f aca="false">IF(S94="","",IF(AJ94="","",IF(AN94=1,"",IF(AD94="Nie","",IF((AD94+1)&lt;$D$2,1,"")))))</f>
        <v/>
      </c>
      <c r="AN94" s="586" t="str">
        <f aca="false">IF(S94="","",IF(AK94="","",IF((AC94)&lt;$D$2,1,"")))</f>
        <v/>
      </c>
      <c r="AO94" s="581" t="n">
        <v>91</v>
      </c>
    </row>
    <row r="95" customFormat="false" ht="13.5" hidden="false" customHeight="true" outlineLevel="0" collapsed="false">
      <c r="A95" s="303"/>
      <c r="B95" s="92"/>
      <c r="C95" s="92"/>
      <c r="D95" s="92"/>
      <c r="E95" s="92"/>
      <c r="F95" s="92"/>
      <c r="G95" s="666"/>
      <c r="H95" s="666"/>
      <c r="I95" s="92"/>
      <c r="J95" s="92"/>
      <c r="K95" s="92"/>
      <c r="L95" s="92"/>
      <c r="M95" s="92"/>
      <c r="N95" s="92"/>
      <c r="O95" s="286"/>
      <c r="P95" s="92"/>
      <c r="Q95" s="92"/>
      <c r="R95" s="92"/>
      <c r="S95" s="641"/>
      <c r="T95" s="615"/>
      <c r="U95" s="569"/>
      <c r="V95" s="569"/>
      <c r="W95" s="570"/>
      <c r="X95" s="569"/>
      <c r="Y95" s="571"/>
      <c r="Z95" s="572"/>
      <c r="AA95" s="573"/>
      <c r="AB95" s="575"/>
      <c r="AC95" s="575"/>
      <c r="AD95" s="576"/>
      <c r="AE95" s="577" t="str">
        <f aca="false">IF(AD95="","",IF(AG95="Fertig","",IF(AD95="Nie","Gießen",IF(AD95-$D$2&lt;-1,"Gießen",""))))</f>
        <v/>
      </c>
      <c r="AF95" s="578" t="str">
        <f aca="false">IF(ISERROR(INT(AG95)),"",INT(AG95))</f>
        <v/>
      </c>
      <c r="AG95" s="579" t="str">
        <f aca="false">IF($AC95&lt;&gt;0,IF($AC95-$D$2&lt;0,"Fertig",$AC95-$D$2),"")</f>
        <v/>
      </c>
      <c r="AH95" s="580" t="str">
        <f aca="false">IF(AA95&lt;&gt;0,IF(($D$2-AA95&lt;0),"",$D$2-AA95),"")</f>
        <v/>
      </c>
      <c r="AI95" s="581" t="n">
        <f aca="false">IF(S95="",1,0)</f>
        <v>1</v>
      </c>
      <c r="AJ95" s="621"/>
      <c r="AK95" s="583"/>
      <c r="AL95" s="584" t="s">
        <v>201</v>
      </c>
      <c r="AM95" s="585" t="str">
        <f aca="false">IF(S95="","",IF(AJ95="","",IF(AN95=1,"",IF(AD95="Nie","",IF((AD95+1)&lt;$D$2,1,"")))))</f>
        <v/>
      </c>
      <c r="AN95" s="586" t="str">
        <f aca="false">IF(S95="","",IF(AK95="","",IF((AC95)&lt;$D$2,1,"")))</f>
        <v/>
      </c>
      <c r="AO95" s="581" t="n">
        <v>92</v>
      </c>
    </row>
    <row r="96" customFormat="false" ht="13.5" hidden="false" customHeight="true" outlineLevel="0" collapsed="false">
      <c r="A96" s="303"/>
      <c r="B96" s="92"/>
      <c r="C96" s="92"/>
      <c r="D96" s="92"/>
      <c r="E96" s="92"/>
      <c r="F96" s="92"/>
      <c r="G96" s="666"/>
      <c r="H96" s="666"/>
      <c r="I96" s="92"/>
      <c r="J96" s="92"/>
      <c r="K96" s="92"/>
      <c r="L96" s="92"/>
      <c r="M96" s="92"/>
      <c r="N96" s="92"/>
      <c r="O96" s="286"/>
      <c r="P96" s="92"/>
      <c r="Q96" s="92"/>
      <c r="R96" s="92"/>
      <c r="S96" s="641"/>
      <c r="T96" s="615"/>
      <c r="U96" s="569"/>
      <c r="V96" s="569"/>
      <c r="W96" s="570"/>
      <c r="X96" s="569"/>
      <c r="Y96" s="571"/>
      <c r="Z96" s="572"/>
      <c r="AA96" s="573"/>
      <c r="AB96" s="575"/>
      <c r="AC96" s="575"/>
      <c r="AD96" s="576"/>
      <c r="AE96" s="577" t="str">
        <f aca="false">IF(AD96="","",IF(AG96="Fertig","",IF(AD96="Nie","Gießen",IF(AD96-$D$2&lt;-1,"Gießen",""))))</f>
        <v/>
      </c>
      <c r="AF96" s="578" t="str">
        <f aca="false">IF(ISERROR(INT(AG96)),"",INT(AG96))</f>
        <v/>
      </c>
      <c r="AG96" s="579" t="str">
        <f aca="false">IF($AC96&lt;&gt;0,IF($AC96-$D$2&lt;0,"Fertig",$AC96-$D$2),"")</f>
        <v/>
      </c>
      <c r="AH96" s="580" t="str">
        <f aca="false">IF(AA96&lt;&gt;0,IF(($D$2-AA96&lt;0),"",$D$2-AA96),"")</f>
        <v/>
      </c>
      <c r="AI96" s="581" t="n">
        <f aca="false">IF(S96="",1,0)</f>
        <v>1</v>
      </c>
      <c r="AJ96" s="621"/>
      <c r="AK96" s="583"/>
      <c r="AL96" s="584" t="s">
        <v>201</v>
      </c>
      <c r="AM96" s="585" t="str">
        <f aca="false">IF(S96="","",IF(AJ96="","",IF(AN96=1,"",IF(AD96="Nie","",IF((AD96+1)&lt;$D$2,1,"")))))</f>
        <v/>
      </c>
      <c r="AN96" s="586" t="str">
        <f aca="false">IF(S96="","",IF(AK96="","",IF((AC96)&lt;$D$2,1,"")))</f>
        <v/>
      </c>
      <c r="AO96" s="581" t="n">
        <v>93</v>
      </c>
    </row>
    <row r="97" customFormat="false" ht="13.5" hidden="false" customHeight="true" outlineLevel="0" collapsed="false">
      <c r="A97" s="303"/>
      <c r="B97" s="92"/>
      <c r="C97" s="92"/>
      <c r="D97" s="92"/>
      <c r="E97" s="92"/>
      <c r="F97" s="92"/>
      <c r="G97" s="666"/>
      <c r="H97" s="666"/>
      <c r="I97" s="92"/>
      <c r="J97" s="92"/>
      <c r="K97" s="92"/>
      <c r="L97" s="92"/>
      <c r="M97" s="92"/>
      <c r="N97" s="92"/>
      <c r="O97" s="286"/>
      <c r="P97" s="92"/>
      <c r="Q97" s="92"/>
      <c r="R97" s="92"/>
      <c r="S97" s="641"/>
      <c r="T97" s="615"/>
      <c r="U97" s="569"/>
      <c r="V97" s="569"/>
      <c r="W97" s="570"/>
      <c r="X97" s="569"/>
      <c r="Y97" s="571"/>
      <c r="Z97" s="572"/>
      <c r="AA97" s="573"/>
      <c r="AB97" s="575"/>
      <c r="AC97" s="575"/>
      <c r="AD97" s="576"/>
      <c r="AE97" s="577" t="str">
        <f aca="false">IF(AD97="","",IF(AG97="Fertig","",IF(AD97="Nie","Gießen",IF(AD97-$D$2&lt;-1,"Gießen",""))))</f>
        <v/>
      </c>
      <c r="AF97" s="578" t="str">
        <f aca="false">IF(ISERROR(INT(AG97)),"",INT(AG97))</f>
        <v/>
      </c>
      <c r="AG97" s="579" t="str">
        <f aca="false">IF($AC97&lt;&gt;0,IF($AC97-$D$2&lt;0,"Fertig",$AC97-$D$2),"")</f>
        <v/>
      </c>
      <c r="AH97" s="580" t="str">
        <f aca="false">IF(AA97&lt;&gt;0,IF(($D$2-AA97&lt;0),"",$D$2-AA97),"")</f>
        <v/>
      </c>
      <c r="AI97" s="581" t="n">
        <f aca="false">IF(S97="",1,0)</f>
        <v>1</v>
      </c>
      <c r="AJ97" s="621"/>
      <c r="AK97" s="583"/>
      <c r="AL97" s="584" t="s">
        <v>201</v>
      </c>
      <c r="AM97" s="585" t="str">
        <f aca="false">IF(S97="","",IF(AJ97="","",IF(AN97=1,"",IF(AD97="Nie","",IF((AD97+1)&lt;$D$2,1,"")))))</f>
        <v/>
      </c>
      <c r="AN97" s="586" t="str">
        <f aca="false">IF(S97="","",IF(AK97="","",IF((AC97)&lt;$D$2,1,"")))</f>
        <v/>
      </c>
      <c r="AO97" s="581" t="n">
        <v>94</v>
      </c>
    </row>
    <row r="98" customFormat="false" ht="13.5" hidden="false" customHeight="true" outlineLevel="0" collapsed="false">
      <c r="A98" s="303"/>
      <c r="B98" s="92"/>
      <c r="C98" s="92"/>
      <c r="D98" s="92"/>
      <c r="E98" s="92"/>
      <c r="F98" s="92"/>
      <c r="G98" s="666"/>
      <c r="H98" s="666"/>
      <c r="I98" s="92"/>
      <c r="J98" s="92"/>
      <c r="K98" s="92"/>
      <c r="L98" s="92"/>
      <c r="M98" s="92"/>
      <c r="N98" s="92"/>
      <c r="O98" s="286"/>
      <c r="P98" s="92"/>
      <c r="Q98" s="92"/>
      <c r="R98" s="92"/>
      <c r="S98" s="641"/>
      <c r="T98" s="615"/>
      <c r="U98" s="569"/>
      <c r="V98" s="569"/>
      <c r="W98" s="570"/>
      <c r="X98" s="569"/>
      <c r="Y98" s="571"/>
      <c r="Z98" s="572"/>
      <c r="AA98" s="573"/>
      <c r="AB98" s="575"/>
      <c r="AC98" s="575"/>
      <c r="AD98" s="576"/>
      <c r="AE98" s="577" t="str">
        <f aca="false">IF(AD98="","",IF(AG98="Fertig","",IF(AD98="Nie","Gießen",IF(AD98-$D$2&lt;-1,"Gießen",""))))</f>
        <v/>
      </c>
      <c r="AF98" s="578" t="str">
        <f aca="false">IF(ISERROR(INT(AG98)),"",INT(AG98))</f>
        <v/>
      </c>
      <c r="AG98" s="579" t="str">
        <f aca="false">IF($AC98&lt;&gt;0,IF($AC98-$D$2&lt;0,"Fertig",$AC98-$D$2),"")</f>
        <v/>
      </c>
      <c r="AH98" s="580" t="str">
        <f aca="false">IF(AA98&lt;&gt;0,IF(($D$2-AA98&lt;0),"",$D$2-AA98),"")</f>
        <v/>
      </c>
      <c r="AI98" s="581" t="n">
        <f aca="false">IF(S98="",1,0)</f>
        <v>1</v>
      </c>
      <c r="AJ98" s="621"/>
      <c r="AK98" s="583"/>
      <c r="AL98" s="584" t="s">
        <v>201</v>
      </c>
      <c r="AM98" s="585" t="str">
        <f aca="false">IF(S98="","",IF(AJ98="","",IF(AN98=1,"",IF(AD98="Nie","",IF((AD98+1)&lt;$D$2,1,"")))))</f>
        <v/>
      </c>
      <c r="AN98" s="586" t="str">
        <f aca="false">IF(S98="","",IF(AK98="","",IF((AC98)&lt;$D$2,1,"")))</f>
        <v/>
      </c>
      <c r="AO98" s="581" t="n">
        <v>95</v>
      </c>
    </row>
    <row r="99" customFormat="false" ht="13.5" hidden="false" customHeight="true" outlineLevel="0" collapsed="false">
      <c r="A99" s="303"/>
      <c r="I99" s="114"/>
      <c r="J99" s="92"/>
      <c r="K99" s="92"/>
      <c r="L99" s="92"/>
      <c r="M99" s="92"/>
      <c r="N99" s="92"/>
      <c r="O99" s="286"/>
      <c r="P99" s="92"/>
      <c r="Q99" s="92"/>
      <c r="R99" s="92"/>
      <c r="S99" s="641"/>
      <c r="T99" s="615"/>
      <c r="U99" s="569"/>
      <c r="V99" s="569"/>
      <c r="W99" s="570"/>
      <c r="X99" s="569"/>
      <c r="Y99" s="571"/>
      <c r="Z99" s="572"/>
      <c r="AA99" s="573"/>
      <c r="AB99" s="575"/>
      <c r="AC99" s="575"/>
      <c r="AD99" s="576"/>
      <c r="AE99" s="577" t="str">
        <f aca="false">IF(AD99="","",IF(AG99="Fertig","",IF(AD99="Nie","Gießen",IF(AD99-$D$2&lt;-1,"Gießen",""))))</f>
        <v/>
      </c>
      <c r="AF99" s="578" t="str">
        <f aca="false">IF(ISERROR(INT(AG99)),"",INT(AG99))</f>
        <v/>
      </c>
      <c r="AG99" s="579" t="str">
        <f aca="false">IF($AC99&lt;&gt;0,IF($AC99-$D$2&lt;0,"Fertig",$AC99-$D$2),"")</f>
        <v/>
      </c>
      <c r="AH99" s="580" t="str">
        <f aca="false">IF(AA99&lt;&gt;0,IF(($D$2-AA99&lt;0),"",$D$2-AA99),"")</f>
        <v/>
      </c>
      <c r="AI99" s="581" t="n">
        <f aca="false">IF(S99="",1,0)</f>
        <v>1</v>
      </c>
      <c r="AJ99" s="621"/>
      <c r="AK99" s="583"/>
      <c r="AL99" s="584" t="s">
        <v>201</v>
      </c>
      <c r="AM99" s="585" t="str">
        <f aca="false">IF(S99="","",IF(AJ99="","",IF(AN99=1,"",IF(AD99="Nie","",IF((AD99+1)&lt;$D$2,1,"")))))</f>
        <v/>
      </c>
      <c r="AN99" s="586" t="str">
        <f aca="false">IF(S99="","",IF(AK99="","",IF((AC99)&lt;$D$2,1,"")))</f>
        <v/>
      </c>
      <c r="AO99" s="581" t="n">
        <v>96</v>
      </c>
    </row>
    <row r="100" customFormat="false" ht="13.5" hidden="false" customHeight="true" outlineLevel="0" collapsed="false">
      <c r="A100" s="303"/>
      <c r="I100" s="114"/>
      <c r="J100" s="92"/>
      <c r="K100" s="92"/>
      <c r="L100" s="92"/>
      <c r="M100" s="92"/>
      <c r="N100" s="92"/>
      <c r="O100" s="286"/>
      <c r="P100" s="92"/>
      <c r="Q100" s="92"/>
      <c r="R100" s="92"/>
      <c r="S100" s="641"/>
      <c r="T100" s="615"/>
      <c r="U100" s="569"/>
      <c r="V100" s="569"/>
      <c r="W100" s="570"/>
      <c r="X100" s="569"/>
      <c r="Y100" s="571"/>
      <c r="Z100" s="572"/>
      <c r="AA100" s="573"/>
      <c r="AB100" s="575"/>
      <c r="AC100" s="575"/>
      <c r="AD100" s="576"/>
      <c r="AE100" s="577" t="str">
        <f aca="false">IF(AD100="","",IF(AG100="Fertig","",IF(AD100="Nie","Gießen",IF(AD100-$D$2&lt;-1,"Gießen",""))))</f>
        <v/>
      </c>
      <c r="AF100" s="578" t="str">
        <f aca="false">IF(ISERROR(INT(AG100)),"",INT(AG100))</f>
        <v/>
      </c>
      <c r="AG100" s="579" t="str">
        <f aca="false">IF($AC100&lt;&gt;0,IF($AC100-$D$2&lt;0,"Fertig",$AC100-$D$2),"")</f>
        <v/>
      </c>
      <c r="AH100" s="580" t="str">
        <f aca="false">IF(AA100&lt;&gt;0,IF(($D$2-AA100&lt;0),"",$D$2-AA100),"")</f>
        <v/>
      </c>
      <c r="AI100" s="581" t="n">
        <f aca="false">IF(S100="",1,0)</f>
        <v>1</v>
      </c>
      <c r="AJ100" s="621"/>
      <c r="AK100" s="583"/>
      <c r="AL100" s="584" t="s">
        <v>201</v>
      </c>
      <c r="AM100" s="585" t="str">
        <f aca="false">IF(S100="","",IF(AJ100="","",IF(AN100=1,"",IF(AD100="Nie","",IF((AD100+1)&lt;$D$2,1,"")))))</f>
        <v/>
      </c>
      <c r="AN100" s="586" t="str">
        <f aca="false">IF(S100="","",IF(AK100="","",IF((AC100)&lt;$D$2,1,"")))</f>
        <v/>
      </c>
      <c r="AO100" s="581" t="n">
        <v>97</v>
      </c>
    </row>
    <row r="101" customFormat="false" ht="13.5" hidden="false" customHeight="true" outlineLevel="0" collapsed="false">
      <c r="A101" s="110"/>
      <c r="I101" s="114"/>
      <c r="J101" s="92"/>
      <c r="K101" s="92"/>
      <c r="L101" s="92"/>
      <c r="M101" s="92"/>
      <c r="N101" s="92"/>
      <c r="O101" s="286"/>
      <c r="P101" s="92"/>
      <c r="Q101" s="92"/>
      <c r="R101" s="92"/>
      <c r="S101" s="641"/>
      <c r="T101" s="615"/>
      <c r="U101" s="569"/>
      <c r="V101" s="569"/>
      <c r="W101" s="570"/>
      <c r="X101" s="569"/>
      <c r="Y101" s="571"/>
      <c r="Z101" s="572"/>
      <c r="AA101" s="573"/>
      <c r="AB101" s="575"/>
      <c r="AC101" s="575"/>
      <c r="AD101" s="576"/>
      <c r="AE101" s="577" t="str">
        <f aca="false">IF(AD101="","",IF(AG101="Fertig","",IF(AD101="Nie","Gießen",IF(AD101-$D$2&lt;-1,"Gießen",""))))</f>
        <v/>
      </c>
      <c r="AF101" s="578" t="str">
        <f aca="false">IF(ISERROR(INT(AG101)),"",INT(AG101))</f>
        <v/>
      </c>
      <c r="AG101" s="579" t="str">
        <f aca="false">IF($AC101&lt;&gt;0,IF($AC101-$D$2&lt;0,"Fertig",$AC101-$D$2),"")</f>
        <v/>
      </c>
      <c r="AH101" s="580" t="str">
        <f aca="false">IF(AA101&lt;&gt;0,IF(($D$2-AA101&lt;0),"",$D$2-AA101),"")</f>
        <v/>
      </c>
      <c r="AI101" s="581" t="n">
        <f aca="false">IF(S101="",1,0)</f>
        <v>1</v>
      </c>
      <c r="AJ101" s="621"/>
      <c r="AK101" s="583"/>
      <c r="AL101" s="584" t="s">
        <v>201</v>
      </c>
      <c r="AM101" s="585" t="str">
        <f aca="false">IF(S101="","",IF(AJ101="","",IF(AN101=1,"",IF(AD101="Nie","",IF((AD101+1)&lt;$D$2,1,"")))))</f>
        <v/>
      </c>
      <c r="AN101" s="586" t="str">
        <f aca="false">IF(S101="","",IF(AK101="","",IF((AC101)&lt;$D$2,1,"")))</f>
        <v/>
      </c>
      <c r="AO101" s="581" t="n">
        <v>98</v>
      </c>
    </row>
    <row r="102" customFormat="false" ht="13.5" hidden="false" customHeight="true" outlineLevel="0" collapsed="false">
      <c r="A102" s="110"/>
      <c r="I102" s="114"/>
      <c r="J102" s="92"/>
      <c r="K102" s="92"/>
      <c r="L102" s="92"/>
      <c r="M102" s="92"/>
      <c r="N102" s="92"/>
      <c r="O102" s="286"/>
      <c r="P102" s="92"/>
      <c r="Q102" s="92"/>
      <c r="R102" s="92"/>
      <c r="S102" s="641"/>
      <c r="T102" s="615"/>
      <c r="U102" s="569"/>
      <c r="V102" s="569"/>
      <c r="W102" s="570"/>
      <c r="X102" s="569"/>
      <c r="Y102" s="571"/>
      <c r="Z102" s="572"/>
      <c r="AA102" s="573"/>
      <c r="AB102" s="575"/>
      <c r="AC102" s="575"/>
      <c r="AD102" s="576"/>
      <c r="AE102" s="577" t="str">
        <f aca="false">IF(AD102="","",IF(AG102="Fertig","",IF(AD102="Nie","Gießen",IF(AD102-$D$2&lt;-1,"Gießen",""))))</f>
        <v/>
      </c>
      <c r="AF102" s="578" t="str">
        <f aca="false">IF(ISERROR(INT(AG102)),"",INT(AG102))</f>
        <v/>
      </c>
      <c r="AG102" s="579" t="str">
        <f aca="false">IF($AC102&lt;&gt;0,IF($AC102-$D$2&lt;0,"Fertig",$AC102-$D$2),"")</f>
        <v/>
      </c>
      <c r="AH102" s="580" t="str">
        <f aca="false">IF(AA102&lt;&gt;0,IF(($D$2-AA102&lt;0),"",$D$2-AA102),"")</f>
        <v/>
      </c>
      <c r="AI102" s="581" t="n">
        <f aca="false">IF(S102="",1,0)</f>
        <v>1</v>
      </c>
      <c r="AJ102" s="621"/>
      <c r="AK102" s="583"/>
      <c r="AL102" s="584" t="s">
        <v>201</v>
      </c>
      <c r="AM102" s="585" t="str">
        <f aca="false">IF(S102="","",IF(AJ102="","",IF(AN102=1,"",IF(AD102="Nie","",IF((AD102+1)&lt;$D$2,1,"")))))</f>
        <v/>
      </c>
      <c r="AN102" s="586" t="str">
        <f aca="false">IF(S102="","",IF(AK102="","",IF((AC102)&lt;$D$2,1,"")))</f>
        <v/>
      </c>
      <c r="AO102" s="581" t="n">
        <v>99</v>
      </c>
    </row>
    <row r="103" customFormat="false" ht="13.5" hidden="false" customHeight="true" outlineLevel="0" collapsed="false">
      <c r="A103" s="110"/>
      <c r="I103" s="114"/>
      <c r="J103" s="92"/>
      <c r="K103" s="92"/>
      <c r="L103" s="92"/>
      <c r="M103" s="92"/>
      <c r="N103" s="92"/>
      <c r="O103" s="286"/>
      <c r="P103" s="92"/>
      <c r="Q103" s="92"/>
      <c r="R103" s="92"/>
      <c r="S103" s="641"/>
      <c r="T103" s="615"/>
      <c r="U103" s="569"/>
      <c r="V103" s="569"/>
      <c r="W103" s="570"/>
      <c r="X103" s="569"/>
      <c r="Y103" s="571"/>
      <c r="Z103" s="572"/>
      <c r="AA103" s="573"/>
      <c r="AB103" s="575"/>
      <c r="AC103" s="575"/>
      <c r="AD103" s="576"/>
      <c r="AE103" s="577" t="str">
        <f aca="false">IF(AD103="","",IF(AG103="Fertig","",IF(AD103="Nie","Gießen",IF(AD103-$D$2&lt;-1,"Gießen",""))))</f>
        <v/>
      </c>
      <c r="AF103" s="578" t="str">
        <f aca="false">IF(ISERROR(INT(AG103)),"",INT(AG103))</f>
        <v/>
      </c>
      <c r="AG103" s="579" t="str">
        <f aca="false">IF($AC103&lt;&gt;0,IF($AC103-$D$2&lt;0,"Fertig",$AC103-$D$2),"")</f>
        <v/>
      </c>
      <c r="AH103" s="580" t="str">
        <f aca="false">IF(AA103&lt;&gt;0,IF(($D$2-AA103&lt;0),"",$D$2-AA103),"")</f>
        <v/>
      </c>
      <c r="AI103" s="581" t="n">
        <f aca="false">IF(S103="",1,0)</f>
        <v>1</v>
      </c>
      <c r="AJ103" s="621"/>
      <c r="AK103" s="583"/>
      <c r="AL103" s="584" t="s">
        <v>201</v>
      </c>
      <c r="AM103" s="585" t="str">
        <f aca="false">IF(S103="","",IF(AJ103="","",IF(AN103=1,"",IF(AD103="Nie","",IF((AD103+1)&lt;$D$2,1,"")))))</f>
        <v/>
      </c>
      <c r="AN103" s="586" t="str">
        <f aca="false">IF(S103="","",IF(AK103="","",IF((AC103)&lt;$D$2,1,"")))</f>
        <v/>
      </c>
      <c r="AO103" s="581" t="n">
        <v>100</v>
      </c>
    </row>
    <row r="104" customFormat="false" ht="13.5" hidden="false" customHeight="true" outlineLevel="0" collapsed="false">
      <c r="A104" s="110"/>
      <c r="I104" s="114"/>
      <c r="J104" s="92"/>
      <c r="K104" s="92"/>
      <c r="L104" s="92"/>
      <c r="M104" s="92"/>
      <c r="N104" s="92"/>
      <c r="O104" s="286"/>
      <c r="P104" s="92"/>
      <c r="Q104" s="92"/>
      <c r="R104" s="92"/>
      <c r="S104" s="641"/>
      <c r="T104" s="615"/>
      <c r="U104" s="569"/>
      <c r="V104" s="569"/>
      <c r="W104" s="570"/>
      <c r="X104" s="569"/>
      <c r="Y104" s="571"/>
      <c r="Z104" s="572"/>
      <c r="AA104" s="573"/>
      <c r="AB104" s="575"/>
      <c r="AC104" s="575"/>
      <c r="AD104" s="576"/>
      <c r="AE104" s="577" t="str">
        <f aca="false">IF(AD104="","",IF(AG104="Fertig","",IF(AD104="Nie","Gießen",IF(AD104-$D$2&lt;-1,"Gießen",""))))</f>
        <v/>
      </c>
      <c r="AF104" s="578" t="str">
        <f aca="false">IF(ISERROR(INT(AG104)),"",INT(AG104))</f>
        <v/>
      </c>
      <c r="AG104" s="579" t="str">
        <f aca="false">IF($AC104&lt;&gt;0,IF($AC104-$D$2&lt;0,"Fertig",$AC104-$D$2),"")</f>
        <v/>
      </c>
      <c r="AH104" s="580" t="str">
        <f aca="false">IF(AA104&lt;&gt;0,IF(($D$2-AA104&lt;0),"",$D$2-AA104),"")</f>
        <v/>
      </c>
      <c r="AI104" s="581" t="n">
        <f aca="false">IF(S104="",1,0)</f>
        <v>1</v>
      </c>
      <c r="AJ104" s="621"/>
      <c r="AK104" s="583"/>
      <c r="AL104" s="584" t="s">
        <v>201</v>
      </c>
      <c r="AM104" s="585" t="str">
        <f aca="false">IF(S104="","",IF(AJ104="","",IF(AN104=1,"",IF(AD104="Nie","",IF((AD104+1)&lt;$D$2,1,"")))))</f>
        <v/>
      </c>
      <c r="AN104" s="586" t="str">
        <f aca="false">IF(S104="","",IF(AK104="","",IF((AC104)&lt;$D$2,1,"")))</f>
        <v/>
      </c>
      <c r="AO104" s="581" t="n">
        <v>101</v>
      </c>
    </row>
    <row r="105" customFormat="false" ht="13.5" hidden="false" customHeight="true" outlineLevel="0" collapsed="false">
      <c r="A105" s="110"/>
      <c r="J105" s="90"/>
      <c r="K105" s="90"/>
      <c r="L105" s="90"/>
      <c r="M105" s="90"/>
      <c r="N105" s="90"/>
      <c r="O105" s="286"/>
      <c r="P105" s="92"/>
      <c r="Q105" s="92"/>
      <c r="R105" s="92"/>
      <c r="S105" s="641"/>
      <c r="T105" s="615"/>
      <c r="U105" s="569"/>
      <c r="V105" s="569"/>
      <c r="W105" s="570"/>
      <c r="X105" s="569"/>
      <c r="Y105" s="571"/>
      <c r="Z105" s="572"/>
      <c r="AA105" s="573"/>
      <c r="AB105" s="575"/>
      <c r="AC105" s="575"/>
      <c r="AD105" s="576"/>
      <c r="AE105" s="577" t="str">
        <f aca="false">IF(AD105="","",IF(AG105="Fertig","",IF(AD105="Nie","Gießen",IF(AD105-$D$2&lt;-1,"Gießen",""))))</f>
        <v/>
      </c>
      <c r="AF105" s="578" t="str">
        <f aca="false">IF(ISERROR(INT(AG105)),"",INT(AG105))</f>
        <v/>
      </c>
      <c r="AG105" s="579" t="str">
        <f aca="false">IF($AC105&lt;&gt;0,IF($AC105-$D$2&lt;0,"Fertig",$AC105-$D$2),"")</f>
        <v/>
      </c>
      <c r="AH105" s="580" t="str">
        <f aca="false">IF(AA105&lt;&gt;0,IF(($D$2-AA105&lt;0),"",$D$2-AA105),"")</f>
        <v/>
      </c>
      <c r="AI105" s="581" t="n">
        <f aca="false">IF(S105="",1,0)</f>
        <v>1</v>
      </c>
      <c r="AJ105" s="621"/>
      <c r="AK105" s="583"/>
      <c r="AL105" s="584" t="s">
        <v>201</v>
      </c>
      <c r="AM105" s="585" t="str">
        <f aca="false">IF(S105="","",IF(AJ105="","",IF(AN105=1,"",IF(AD105="Nie","",IF((AD105+1)&lt;$D$2,1,"")))))</f>
        <v/>
      </c>
      <c r="AN105" s="586" t="str">
        <f aca="false">IF(S105="","",IF(AK105="","",IF((AC105)&lt;$D$2,1,"")))</f>
        <v/>
      </c>
      <c r="AO105" s="581" t="n">
        <v>102</v>
      </c>
    </row>
    <row r="106" customFormat="false" ht="13.5" hidden="false" customHeight="true" outlineLevel="0" collapsed="false">
      <c r="A106" s="110"/>
      <c r="J106" s="90"/>
      <c r="K106" s="90"/>
      <c r="L106" s="90"/>
      <c r="M106" s="90"/>
      <c r="N106" s="90"/>
      <c r="O106" s="286"/>
      <c r="P106" s="92"/>
      <c r="Q106" s="92"/>
      <c r="R106" s="92"/>
      <c r="S106" s="641"/>
      <c r="T106" s="615"/>
      <c r="U106" s="569"/>
      <c r="V106" s="569"/>
      <c r="W106" s="570"/>
      <c r="X106" s="569"/>
      <c r="Y106" s="571"/>
      <c r="Z106" s="572"/>
      <c r="AA106" s="573"/>
      <c r="AB106" s="575"/>
      <c r="AC106" s="575"/>
      <c r="AD106" s="576"/>
      <c r="AE106" s="577" t="str">
        <f aca="false">IF(AD106="","",IF(AG106="Fertig","",IF(AD106="Nie","Gießen",IF(AD106-$D$2&lt;-1,"Gießen",""))))</f>
        <v/>
      </c>
      <c r="AF106" s="578" t="str">
        <f aca="false">IF(ISERROR(INT(AG106)),"",INT(AG106))</f>
        <v/>
      </c>
      <c r="AG106" s="579" t="str">
        <f aca="false">IF($AC106&lt;&gt;0,IF($AC106-$D$2&lt;0,"Fertig",$AC106-$D$2),"")</f>
        <v/>
      </c>
      <c r="AH106" s="580" t="str">
        <f aca="false">IF(AA106&lt;&gt;0,IF(($D$2-AA106&lt;0),"",$D$2-AA106),"")</f>
        <v/>
      </c>
      <c r="AI106" s="581" t="n">
        <f aca="false">IF(S106="",1,0)</f>
        <v>1</v>
      </c>
      <c r="AJ106" s="621"/>
      <c r="AK106" s="583"/>
      <c r="AL106" s="584" t="s">
        <v>201</v>
      </c>
      <c r="AM106" s="585" t="str">
        <f aca="false">IF(S106="","",IF(AJ106="","",IF(AN106=1,"",IF(AD106="Nie","",IF((AD106+1)&lt;$D$2,1,"")))))</f>
        <v/>
      </c>
      <c r="AN106" s="586" t="str">
        <f aca="false">IF(S106="","",IF(AK106="","",IF((AC106)&lt;$D$2,1,"")))</f>
        <v/>
      </c>
      <c r="AO106" s="581" t="n">
        <v>103</v>
      </c>
    </row>
    <row r="107" customFormat="false" ht="13.5" hidden="false" customHeight="true" outlineLevel="0" collapsed="false">
      <c r="A107" s="110"/>
      <c r="J107" s="90"/>
      <c r="K107" s="90"/>
      <c r="L107" s="90"/>
      <c r="M107" s="90"/>
      <c r="N107" s="90"/>
      <c r="O107" s="286"/>
      <c r="P107" s="92"/>
      <c r="Q107" s="92"/>
      <c r="R107" s="92"/>
      <c r="S107" s="641"/>
      <c r="T107" s="615"/>
      <c r="U107" s="569"/>
      <c r="V107" s="569"/>
      <c r="W107" s="570"/>
      <c r="X107" s="569"/>
      <c r="Y107" s="571"/>
      <c r="Z107" s="572"/>
      <c r="AA107" s="573"/>
      <c r="AB107" s="575"/>
      <c r="AC107" s="575"/>
      <c r="AD107" s="576"/>
      <c r="AE107" s="577" t="str">
        <f aca="false">IF(AD107="","",IF(AG107="Fertig","",IF(AD107="Nie","Gießen",IF(AD107-$D$2&lt;-1,"Gießen",""))))</f>
        <v/>
      </c>
      <c r="AF107" s="578" t="str">
        <f aca="false">IF(ISERROR(INT(AG107)),"",INT(AG107))</f>
        <v/>
      </c>
      <c r="AG107" s="579" t="str">
        <f aca="false">IF($AC107&lt;&gt;0,IF($AC107-$D$2&lt;0,"Fertig",$AC107-$D$2),"")</f>
        <v/>
      </c>
      <c r="AH107" s="580" t="str">
        <f aca="false">IF(AA107&lt;&gt;0,IF(($D$2-AA107&lt;0),"",$D$2-AA107),"")</f>
        <v/>
      </c>
      <c r="AI107" s="581" t="n">
        <f aca="false">IF(S107="",1,0)</f>
        <v>1</v>
      </c>
      <c r="AJ107" s="621"/>
      <c r="AK107" s="583"/>
      <c r="AL107" s="584" t="s">
        <v>201</v>
      </c>
      <c r="AM107" s="585" t="str">
        <f aca="false">IF(S107="","",IF(AJ107="","",IF(AN107=1,"",IF(AD107="Nie","",IF((AD107+1)&lt;$D$2,1,"")))))</f>
        <v/>
      </c>
      <c r="AN107" s="586" t="str">
        <f aca="false">IF(S107="","",IF(AK107="","",IF((AC107)&lt;$D$2,1,"")))</f>
        <v/>
      </c>
      <c r="AO107" s="581" t="n">
        <v>104</v>
      </c>
    </row>
    <row r="108" customFormat="false" ht="13.5" hidden="false" customHeight="true" outlineLevel="0" collapsed="false">
      <c r="A108" s="110"/>
      <c r="O108" s="661"/>
      <c r="P108" s="90"/>
      <c r="Q108" s="90"/>
      <c r="R108" s="90"/>
      <c r="S108" s="641"/>
      <c r="T108" s="615"/>
      <c r="U108" s="569"/>
      <c r="V108" s="569"/>
      <c r="W108" s="570"/>
      <c r="X108" s="569"/>
      <c r="Y108" s="571"/>
      <c r="Z108" s="572"/>
      <c r="AA108" s="573"/>
      <c r="AB108" s="575"/>
      <c r="AC108" s="575"/>
      <c r="AD108" s="576"/>
      <c r="AE108" s="577" t="str">
        <f aca="false">IF(AD108="","",IF(AG108="Fertig","",IF(AD108="Nie","Gießen",IF(AD108-$D$2&lt;-1,"Gießen",""))))</f>
        <v/>
      </c>
      <c r="AF108" s="578" t="str">
        <f aca="false">IF(ISERROR(INT(AG108)),"",INT(AG108))</f>
        <v/>
      </c>
      <c r="AG108" s="579" t="str">
        <f aca="false">IF($AC108&lt;&gt;0,IF($AC108-$D$2&lt;0,"Fertig",$AC108-$D$2),"")</f>
        <v/>
      </c>
      <c r="AH108" s="580" t="str">
        <f aca="false">IF(AA108&lt;&gt;0,IF(($D$2-AA108&lt;0),"",$D$2-AA108),"")</f>
        <v/>
      </c>
      <c r="AI108" s="581" t="n">
        <f aca="false">IF(S108="",1,0)</f>
        <v>1</v>
      </c>
      <c r="AJ108" s="621"/>
      <c r="AK108" s="583"/>
      <c r="AL108" s="584" t="s">
        <v>201</v>
      </c>
      <c r="AM108" s="585" t="str">
        <f aca="false">IF(S108="","",IF(AJ108="","",IF(AN108=1,"",IF(AD108="Nie","",IF((AD108+1)&lt;$D$2,1,"")))))</f>
        <v/>
      </c>
      <c r="AN108" s="586" t="str">
        <f aca="false">IF(S108="","",IF(AK108="","",IF((AC108)&lt;$D$2,1,"")))</f>
        <v/>
      </c>
      <c r="AO108" s="581" t="n">
        <v>105</v>
      </c>
    </row>
    <row r="109" customFormat="false" ht="13.5" hidden="false" customHeight="true" outlineLevel="0" collapsed="false">
      <c r="A109" s="110"/>
      <c r="O109" s="661"/>
      <c r="P109" s="90"/>
      <c r="Q109" s="90"/>
      <c r="R109" s="90"/>
      <c r="S109" s="641"/>
      <c r="T109" s="615"/>
      <c r="U109" s="569"/>
      <c r="V109" s="569"/>
      <c r="W109" s="570"/>
      <c r="X109" s="569"/>
      <c r="Y109" s="571"/>
      <c r="Z109" s="572"/>
      <c r="AA109" s="573"/>
      <c r="AB109" s="575"/>
      <c r="AC109" s="575"/>
      <c r="AD109" s="576"/>
      <c r="AE109" s="577" t="str">
        <f aca="false">IF(AD109="","",IF(AG109="Fertig","",IF(AD109="Nie","Gießen",IF(AD109-$D$2&lt;-1,"Gießen",""))))</f>
        <v/>
      </c>
      <c r="AF109" s="578" t="str">
        <f aca="false">IF(ISERROR(INT(AG109)),"",INT(AG109))</f>
        <v/>
      </c>
      <c r="AG109" s="579" t="str">
        <f aca="false">IF($AC109&lt;&gt;0,IF($AC109-$D$2&lt;0,"Fertig",$AC109-$D$2),"")</f>
        <v/>
      </c>
      <c r="AH109" s="580" t="str">
        <f aca="false">IF(AA109&lt;&gt;0,IF(($D$2-AA109&lt;0),"",$D$2-AA109),"")</f>
        <v/>
      </c>
      <c r="AI109" s="581" t="n">
        <f aca="false">IF(S109="",1,0)</f>
        <v>1</v>
      </c>
      <c r="AJ109" s="621"/>
      <c r="AK109" s="583"/>
      <c r="AL109" s="584" t="s">
        <v>201</v>
      </c>
      <c r="AM109" s="585" t="str">
        <f aca="false">IF(S109="","",IF(AJ109="","",IF(AN109=1,"",IF(AD109="Nie","",IF((AD109+1)&lt;$D$2,1,"")))))</f>
        <v/>
      </c>
      <c r="AN109" s="586" t="str">
        <f aca="false">IF(S109="","",IF(AK109="","",IF((AC109)&lt;$D$2,1,"")))</f>
        <v/>
      </c>
      <c r="AO109" s="581" t="n">
        <v>106</v>
      </c>
    </row>
    <row r="110" customFormat="false" ht="13.5" hidden="false" customHeight="true" outlineLevel="0" collapsed="false">
      <c r="A110" s="110"/>
      <c r="O110" s="661"/>
      <c r="P110" s="90"/>
      <c r="Q110" s="90"/>
      <c r="R110" s="90"/>
      <c r="S110" s="641"/>
      <c r="T110" s="615"/>
      <c r="U110" s="569"/>
      <c r="V110" s="569"/>
      <c r="W110" s="570"/>
      <c r="X110" s="569"/>
      <c r="Y110" s="571"/>
      <c r="Z110" s="572"/>
      <c r="AA110" s="573"/>
      <c r="AB110" s="575"/>
      <c r="AC110" s="575"/>
      <c r="AD110" s="576"/>
      <c r="AE110" s="577" t="str">
        <f aca="false">IF(AD110="","",IF(AG110="Fertig","",IF(AD110="Nie","Gießen",IF(AD110-$D$2&lt;-1,"Gießen",""))))</f>
        <v/>
      </c>
      <c r="AF110" s="578" t="str">
        <f aca="false">IF(ISERROR(INT(AG110)),"",INT(AG110))</f>
        <v/>
      </c>
      <c r="AG110" s="579" t="str">
        <f aca="false">IF($AC110&lt;&gt;0,IF($AC110-$D$2&lt;0,"Fertig",$AC110-$D$2),"")</f>
        <v/>
      </c>
      <c r="AH110" s="580" t="str">
        <f aca="false">IF(AA110&lt;&gt;0,IF(($D$2-AA110&lt;0),"",$D$2-AA110),"")</f>
        <v/>
      </c>
      <c r="AI110" s="581" t="n">
        <f aca="false">IF(S110="",1,0)</f>
        <v>1</v>
      </c>
      <c r="AJ110" s="621"/>
      <c r="AK110" s="583"/>
      <c r="AL110" s="584" t="s">
        <v>201</v>
      </c>
      <c r="AM110" s="585" t="str">
        <f aca="false">IF(S110="","",IF(AJ110="","",IF(AN110=1,"",IF(AD110="Nie","",IF((AD110+1)&lt;$D$2,1,"")))))</f>
        <v/>
      </c>
      <c r="AN110" s="586" t="str">
        <f aca="false">IF(S110="","",IF(AK110="","",IF((AC110)&lt;$D$2,1,"")))</f>
        <v/>
      </c>
      <c r="AO110" s="581" t="n">
        <v>107</v>
      </c>
    </row>
    <row r="111" customFormat="false" ht="13.5" hidden="false" customHeight="true" outlineLevel="0" collapsed="false">
      <c r="A111" s="110"/>
      <c r="S111" s="641"/>
      <c r="T111" s="615"/>
      <c r="U111" s="569"/>
      <c r="V111" s="569"/>
      <c r="W111" s="570"/>
      <c r="X111" s="569"/>
      <c r="Y111" s="571"/>
      <c r="Z111" s="572"/>
      <c r="AA111" s="573"/>
      <c r="AB111" s="575"/>
      <c r="AC111" s="575"/>
      <c r="AD111" s="576"/>
      <c r="AE111" s="577" t="str">
        <f aca="false">IF(AD111="","",IF(AG111="Fertig","",IF(AD111="Nie","Gießen",IF(AD111-$D$2&lt;-1,"Gießen",""))))</f>
        <v/>
      </c>
      <c r="AF111" s="578" t="str">
        <f aca="false">IF(ISERROR(INT(AG111)),"",INT(AG111))</f>
        <v/>
      </c>
      <c r="AG111" s="579" t="str">
        <f aca="false">IF($AC111&lt;&gt;0,IF($AC111-$D$2&lt;0,"Fertig",$AC111-$D$2),"")</f>
        <v/>
      </c>
      <c r="AH111" s="580" t="str">
        <f aca="false">IF(AA111&lt;&gt;0,IF(($D$2-AA111&lt;0),"",$D$2-AA111),"")</f>
        <v/>
      </c>
      <c r="AI111" s="581" t="n">
        <f aca="false">IF(S111="",1,0)</f>
        <v>1</v>
      </c>
      <c r="AJ111" s="621"/>
      <c r="AK111" s="583"/>
      <c r="AL111" s="584" t="s">
        <v>201</v>
      </c>
      <c r="AM111" s="585" t="str">
        <f aca="false">IF(S111="","",IF(AJ111="","",IF(AN111=1,"",IF(AD111="Nie","",IF((AD111+1)&lt;$D$2,1,"")))))</f>
        <v/>
      </c>
      <c r="AN111" s="586" t="str">
        <f aca="false">IF(S111="","",IF(AK111="","",IF((AC111)&lt;$D$2,1,"")))</f>
        <v/>
      </c>
      <c r="AO111" s="581" t="n">
        <v>108</v>
      </c>
    </row>
    <row r="112" customFormat="false" ht="13.5" hidden="false" customHeight="true" outlineLevel="0" collapsed="false">
      <c r="A112" s="110"/>
      <c r="S112" s="641"/>
      <c r="T112" s="615"/>
      <c r="U112" s="569"/>
      <c r="V112" s="569"/>
      <c r="W112" s="570"/>
      <c r="X112" s="569"/>
      <c r="Y112" s="571"/>
      <c r="Z112" s="572"/>
      <c r="AA112" s="573"/>
      <c r="AB112" s="575"/>
      <c r="AC112" s="575"/>
      <c r="AD112" s="576"/>
      <c r="AE112" s="577" t="str">
        <f aca="false">IF(AD112="","",IF(AG112="Fertig","",IF(AD112="Nie","Gießen",IF(AD112-$D$2&lt;-1,"Gießen",""))))</f>
        <v/>
      </c>
      <c r="AF112" s="578" t="str">
        <f aca="false">IF(ISERROR(INT(AG112)),"",INT(AG112))</f>
        <v/>
      </c>
      <c r="AG112" s="579" t="str">
        <f aca="false">IF($AC112&lt;&gt;0,IF($AC112-$D$2&lt;0,"Fertig",$AC112-$D$2),"")</f>
        <v/>
      </c>
      <c r="AH112" s="580" t="str">
        <f aca="false">IF(AA112&lt;&gt;0,IF(($D$2-AA112&lt;0),"",$D$2-AA112),"")</f>
        <v/>
      </c>
      <c r="AI112" s="581" t="n">
        <f aca="false">IF(S112="",1,0)</f>
        <v>1</v>
      </c>
      <c r="AJ112" s="621"/>
      <c r="AK112" s="583"/>
      <c r="AL112" s="584" t="s">
        <v>201</v>
      </c>
      <c r="AM112" s="585" t="str">
        <f aca="false">IF(S112="","",IF(AJ112="","",IF(AN112=1,"",IF(AD112="Nie","",IF((AD112+1)&lt;$D$2,1,"")))))</f>
        <v/>
      </c>
      <c r="AN112" s="586" t="str">
        <f aca="false">IF(S112="","",IF(AK112="","",IF((AC112)&lt;$D$2,1,"")))</f>
        <v/>
      </c>
      <c r="AO112" s="581" t="n">
        <v>109</v>
      </c>
    </row>
    <row r="113" customFormat="false" ht="13.5" hidden="false" customHeight="true" outlineLevel="0" collapsed="false">
      <c r="A113" s="110"/>
      <c r="S113" s="641"/>
      <c r="T113" s="615"/>
      <c r="U113" s="569"/>
      <c r="V113" s="569"/>
      <c r="W113" s="570"/>
      <c r="X113" s="569"/>
      <c r="Y113" s="571"/>
      <c r="Z113" s="572"/>
      <c r="AA113" s="573"/>
      <c r="AB113" s="575"/>
      <c r="AC113" s="575"/>
      <c r="AD113" s="576"/>
      <c r="AE113" s="577" t="str">
        <f aca="false">IF(AD113="","",IF(AG113="Fertig","",IF(AD113="Nie","Gießen",IF(AD113-$D$2&lt;-1,"Gießen",""))))</f>
        <v/>
      </c>
      <c r="AF113" s="578" t="str">
        <f aca="false">IF(ISERROR(INT(AG113)),"",INT(AG113))</f>
        <v/>
      </c>
      <c r="AG113" s="579" t="str">
        <f aca="false">IF($AC113&lt;&gt;0,IF($AC113-$D$2&lt;0,"Fertig",$AC113-$D$2),"")</f>
        <v/>
      </c>
      <c r="AH113" s="580" t="str">
        <f aca="false">IF(AA113&lt;&gt;0,IF(($D$2-AA113&lt;0),"",$D$2-AA113),"")</f>
        <v/>
      </c>
      <c r="AI113" s="581" t="n">
        <f aca="false">IF(S113="",1,0)</f>
        <v>1</v>
      </c>
      <c r="AJ113" s="621"/>
      <c r="AK113" s="583"/>
      <c r="AL113" s="584" t="s">
        <v>201</v>
      </c>
      <c r="AM113" s="585" t="str">
        <f aca="false">IF(S113="","",IF(AJ113="","",IF(AN113=1,"",IF(AD113="Nie","",IF((AD113+1)&lt;$D$2,1,"")))))</f>
        <v/>
      </c>
      <c r="AN113" s="586" t="str">
        <f aca="false">IF(S113="","",IF(AK113="","",IF((AC113)&lt;$D$2,1,"")))</f>
        <v/>
      </c>
      <c r="AO113" s="581" t="n">
        <v>110</v>
      </c>
    </row>
    <row r="114" customFormat="false" ht="13.5" hidden="false" customHeight="true" outlineLevel="0" collapsed="false">
      <c r="A114" s="110"/>
      <c r="S114" s="641"/>
      <c r="T114" s="615"/>
      <c r="U114" s="569"/>
      <c r="V114" s="569"/>
      <c r="W114" s="570"/>
      <c r="X114" s="569"/>
      <c r="Y114" s="571"/>
      <c r="Z114" s="572"/>
      <c r="AA114" s="573"/>
      <c r="AB114" s="575"/>
      <c r="AC114" s="575"/>
      <c r="AD114" s="576"/>
      <c r="AE114" s="577" t="str">
        <f aca="false">IF(AD114="","",IF(AG114="Fertig","",IF(AD114="Nie","Gießen",IF(AD114-$D$2&lt;-1,"Gießen",""))))</f>
        <v/>
      </c>
      <c r="AF114" s="578" t="str">
        <f aca="false">IF(ISERROR(INT(AG114)),"",INT(AG114))</f>
        <v/>
      </c>
      <c r="AG114" s="579" t="str">
        <f aca="false">IF($AC114&lt;&gt;0,IF($AC114-$D$2&lt;0,"Fertig",$AC114-$D$2),"")</f>
        <v/>
      </c>
      <c r="AH114" s="580" t="str">
        <f aca="false">IF(AA114&lt;&gt;0,IF(($D$2-AA114&lt;0),"",$D$2-AA114),"")</f>
        <v/>
      </c>
      <c r="AI114" s="581" t="n">
        <f aca="false">IF(S114="",1,0)</f>
        <v>1</v>
      </c>
      <c r="AJ114" s="621"/>
      <c r="AK114" s="583"/>
      <c r="AL114" s="584" t="s">
        <v>201</v>
      </c>
      <c r="AM114" s="585" t="str">
        <f aca="false">IF(S114="","",IF(AJ114="","",IF(AN114=1,"",IF(AD114="Nie","",IF((AD114+1)&lt;$D$2,1,"")))))</f>
        <v/>
      </c>
      <c r="AN114" s="586" t="str">
        <f aca="false">IF(S114="","",IF(AK114="","",IF((AC114)&lt;$D$2,1,"")))</f>
        <v/>
      </c>
      <c r="AO114" s="581" t="n">
        <v>111</v>
      </c>
    </row>
    <row r="115" customFormat="false" ht="13.5" hidden="false" customHeight="true" outlineLevel="0" collapsed="false">
      <c r="A115" s="110"/>
      <c r="S115" s="641"/>
      <c r="T115" s="615"/>
      <c r="U115" s="569"/>
      <c r="V115" s="569"/>
      <c r="W115" s="570"/>
      <c r="X115" s="569"/>
      <c r="Y115" s="571"/>
      <c r="Z115" s="572"/>
      <c r="AA115" s="573"/>
      <c r="AB115" s="575"/>
      <c r="AC115" s="575"/>
      <c r="AD115" s="576"/>
      <c r="AE115" s="577" t="str">
        <f aca="false">IF(AD115="","",IF(AG115="Fertig","",IF(AD115="Nie","Gießen",IF(AD115-$D$2&lt;-1,"Gießen",""))))</f>
        <v/>
      </c>
      <c r="AF115" s="578" t="str">
        <f aca="false">IF(ISERROR(INT(AG115)),"",INT(AG115))</f>
        <v/>
      </c>
      <c r="AG115" s="579" t="str">
        <f aca="false">IF($AC115&lt;&gt;0,IF($AC115-$D$2&lt;0,"Fertig",$AC115-$D$2),"")</f>
        <v/>
      </c>
      <c r="AH115" s="580" t="str">
        <f aca="false">IF(AA115&lt;&gt;0,IF(($D$2-AA115&lt;0),"",$D$2-AA115),"")</f>
        <v/>
      </c>
      <c r="AI115" s="581" t="n">
        <f aca="false">IF(S115="",1,0)</f>
        <v>1</v>
      </c>
      <c r="AJ115" s="621"/>
      <c r="AK115" s="583"/>
      <c r="AL115" s="584" t="s">
        <v>201</v>
      </c>
      <c r="AM115" s="585" t="str">
        <f aca="false">IF(S115="","",IF(AJ115="","",IF(AN115=1,"",IF(AD115="Nie","",IF((AD115+1)&lt;$D$2,1,"")))))</f>
        <v/>
      </c>
      <c r="AN115" s="586" t="str">
        <f aca="false">IF(S115="","",IF(AK115="","",IF((AC115)&lt;$D$2,1,"")))</f>
        <v/>
      </c>
      <c r="AO115" s="581" t="n">
        <v>112</v>
      </c>
    </row>
    <row r="116" customFormat="false" ht="13.5" hidden="false" customHeight="true" outlineLevel="0" collapsed="false">
      <c r="A116" s="110"/>
      <c r="S116" s="641"/>
      <c r="T116" s="615"/>
      <c r="U116" s="569"/>
      <c r="V116" s="569"/>
      <c r="W116" s="570"/>
      <c r="X116" s="569"/>
      <c r="Y116" s="571"/>
      <c r="Z116" s="572"/>
      <c r="AA116" s="573"/>
      <c r="AB116" s="575"/>
      <c r="AC116" s="575"/>
      <c r="AD116" s="576"/>
      <c r="AE116" s="577" t="str">
        <f aca="false">IF(AD116="","",IF(AG116="Fertig","",IF(AD116="Nie","Gießen",IF(AD116-$D$2&lt;-1,"Gießen",""))))</f>
        <v/>
      </c>
      <c r="AF116" s="578" t="str">
        <f aca="false">IF(ISERROR(INT(AG116)),"",INT(AG116))</f>
        <v/>
      </c>
      <c r="AG116" s="579" t="str">
        <f aca="false">IF($AC116&lt;&gt;0,IF($AC116-$D$2&lt;0,"Fertig",$AC116-$D$2),"")</f>
        <v/>
      </c>
      <c r="AH116" s="580" t="str">
        <f aca="false">IF(AA116&lt;&gt;0,IF(($D$2-AA116&lt;0),"",$D$2-AA116),"")</f>
        <v/>
      </c>
      <c r="AI116" s="581" t="n">
        <f aca="false">IF(S116="",1,0)</f>
        <v>1</v>
      </c>
      <c r="AJ116" s="621"/>
      <c r="AK116" s="583"/>
      <c r="AL116" s="584" t="s">
        <v>201</v>
      </c>
      <c r="AM116" s="585" t="str">
        <f aca="false">IF(S116="","",IF(AJ116="","",IF(AN116=1,"",IF(AD116="Nie","",IF((AD116+1)&lt;$D$2,1,"")))))</f>
        <v/>
      </c>
      <c r="AN116" s="586" t="str">
        <f aca="false">IF(S116="","",IF(AK116="","",IF((AC116)&lt;$D$2,1,"")))</f>
        <v/>
      </c>
      <c r="AO116" s="581" t="n">
        <v>113</v>
      </c>
    </row>
    <row r="117" customFormat="false" ht="13.5" hidden="false" customHeight="true" outlineLevel="0" collapsed="false">
      <c r="A117" s="110"/>
      <c r="S117" s="641"/>
      <c r="T117" s="615"/>
      <c r="U117" s="569"/>
      <c r="V117" s="569"/>
      <c r="W117" s="570"/>
      <c r="X117" s="569"/>
      <c r="Y117" s="571"/>
      <c r="Z117" s="572"/>
      <c r="AA117" s="573"/>
      <c r="AB117" s="575"/>
      <c r="AC117" s="575"/>
      <c r="AD117" s="576"/>
      <c r="AE117" s="577" t="str">
        <f aca="false">IF(AD117="","",IF(AG117="Fertig","",IF(AD117="Nie","Gießen",IF(AD117-$D$2&lt;-1,"Gießen",""))))</f>
        <v/>
      </c>
      <c r="AF117" s="578" t="str">
        <f aca="false">IF(ISERROR(INT(AG117)),"",INT(AG117))</f>
        <v/>
      </c>
      <c r="AG117" s="579" t="str">
        <f aca="false">IF($AC117&lt;&gt;0,IF($AC117-$D$2&lt;0,"Fertig",$AC117-$D$2),"")</f>
        <v/>
      </c>
      <c r="AH117" s="580" t="str">
        <f aca="false">IF(AA117&lt;&gt;0,IF(($D$2-AA117&lt;0),"",$D$2-AA117),"")</f>
        <v/>
      </c>
      <c r="AI117" s="581" t="n">
        <f aca="false">IF(S117="",1,0)</f>
        <v>1</v>
      </c>
      <c r="AJ117" s="621"/>
      <c r="AK117" s="583"/>
      <c r="AL117" s="584" t="s">
        <v>201</v>
      </c>
      <c r="AM117" s="585" t="str">
        <f aca="false">IF(S117="","",IF(AJ117="","",IF(AN117=1,"",IF(AD117="Nie","",IF((AD117+1)&lt;$D$2,1,"")))))</f>
        <v/>
      </c>
      <c r="AN117" s="586" t="str">
        <f aca="false">IF(S117="","",IF(AK117="","",IF((AC117)&lt;$D$2,1,"")))</f>
        <v/>
      </c>
      <c r="AO117" s="581" t="n">
        <v>114</v>
      </c>
    </row>
    <row r="118" customFormat="false" ht="13.5" hidden="false" customHeight="true" outlineLevel="0" collapsed="false">
      <c r="A118" s="110"/>
      <c r="S118" s="641"/>
      <c r="T118" s="615"/>
      <c r="U118" s="569"/>
      <c r="V118" s="569"/>
      <c r="W118" s="570"/>
      <c r="X118" s="569"/>
      <c r="Y118" s="571"/>
      <c r="Z118" s="572"/>
      <c r="AA118" s="573"/>
      <c r="AB118" s="575"/>
      <c r="AC118" s="575"/>
      <c r="AD118" s="576"/>
      <c r="AE118" s="577" t="str">
        <f aca="false">IF(AD118="","",IF(AG118="Fertig","",IF(AD118="Nie","Gießen",IF(AD118-$D$2&lt;-1,"Gießen",""))))</f>
        <v/>
      </c>
      <c r="AF118" s="578" t="str">
        <f aca="false">IF(ISERROR(INT(AG118)),"",INT(AG118))</f>
        <v/>
      </c>
      <c r="AG118" s="579" t="str">
        <f aca="false">IF($AC118&lt;&gt;0,IF($AC118-$D$2&lt;0,"Fertig",$AC118-$D$2),"")</f>
        <v/>
      </c>
      <c r="AH118" s="580" t="str">
        <f aca="false">IF(AA118&lt;&gt;0,IF(($D$2-AA118&lt;0),"",$D$2-AA118),"")</f>
        <v/>
      </c>
      <c r="AI118" s="581" t="n">
        <f aca="false">IF(S118="",1,0)</f>
        <v>1</v>
      </c>
      <c r="AJ118" s="621"/>
      <c r="AK118" s="583"/>
      <c r="AL118" s="584" t="s">
        <v>201</v>
      </c>
      <c r="AM118" s="585" t="str">
        <f aca="false">IF(S118="","",IF(AJ118="","",IF(AN118=1,"",IF(AD118="Nie","",IF((AD118+1)&lt;$D$2,1,"")))))</f>
        <v/>
      </c>
      <c r="AN118" s="586" t="str">
        <f aca="false">IF(S118="","",IF(AK118="","",IF((AC118)&lt;$D$2,1,"")))</f>
        <v/>
      </c>
      <c r="AO118" s="581" t="n">
        <v>115</v>
      </c>
    </row>
    <row r="119" customFormat="false" ht="13.5" hidden="false" customHeight="true" outlineLevel="0" collapsed="false">
      <c r="A119" s="110"/>
      <c r="S119" s="641"/>
      <c r="T119" s="615"/>
      <c r="U119" s="569"/>
      <c r="V119" s="569"/>
      <c r="W119" s="570"/>
      <c r="X119" s="569"/>
      <c r="Y119" s="571"/>
      <c r="Z119" s="572"/>
      <c r="AA119" s="573"/>
      <c r="AB119" s="575"/>
      <c r="AC119" s="575"/>
      <c r="AD119" s="576"/>
      <c r="AE119" s="577" t="str">
        <f aca="false">IF(AD119="","",IF(AG119="Fertig","",IF(AD119="Nie","Gießen",IF(AD119-$D$2&lt;-1,"Gießen",""))))</f>
        <v/>
      </c>
      <c r="AF119" s="578" t="str">
        <f aca="false">IF(ISERROR(INT(AG119)),"",INT(AG119))</f>
        <v/>
      </c>
      <c r="AG119" s="579" t="str">
        <f aca="false">IF($AC119&lt;&gt;0,IF($AC119-$D$2&lt;0,"Fertig",$AC119-$D$2),"")</f>
        <v/>
      </c>
      <c r="AH119" s="580" t="str">
        <f aca="false">IF(AA119&lt;&gt;0,IF(($D$2-AA119&lt;0),"",$D$2-AA119),"")</f>
        <v/>
      </c>
      <c r="AI119" s="581" t="n">
        <f aca="false">IF(S119="",1,0)</f>
        <v>1</v>
      </c>
      <c r="AJ119" s="621"/>
      <c r="AK119" s="583"/>
      <c r="AL119" s="584" t="s">
        <v>201</v>
      </c>
      <c r="AM119" s="585" t="str">
        <f aca="false">IF(S119="","",IF(AJ119="","",IF(AN119=1,"",IF(AD119="Nie","",IF((AD119+1)&lt;$D$2,1,"")))))</f>
        <v/>
      </c>
      <c r="AN119" s="586" t="str">
        <f aca="false">IF(S119="","",IF(AK119="","",IF((AC119)&lt;$D$2,1,"")))</f>
        <v/>
      </c>
      <c r="AO119" s="581" t="n">
        <v>116</v>
      </c>
    </row>
    <row r="120" customFormat="false" ht="13.5" hidden="false" customHeight="true" outlineLevel="0" collapsed="false">
      <c r="A120" s="110"/>
      <c r="S120" s="641"/>
      <c r="T120" s="615"/>
      <c r="U120" s="569"/>
      <c r="V120" s="569"/>
      <c r="W120" s="570"/>
      <c r="X120" s="569"/>
      <c r="Y120" s="571"/>
      <c r="Z120" s="572"/>
      <c r="AA120" s="573"/>
      <c r="AB120" s="575"/>
      <c r="AC120" s="575"/>
      <c r="AD120" s="576"/>
      <c r="AE120" s="577" t="str">
        <f aca="false">IF(AD120="","",IF(AG120="Fertig","",IF(AD120="Nie","Gießen",IF(AD120-$D$2&lt;-1,"Gießen",""))))</f>
        <v/>
      </c>
      <c r="AF120" s="578" t="str">
        <f aca="false">IF(ISERROR(INT(AG120)),"",INT(AG120))</f>
        <v/>
      </c>
      <c r="AG120" s="579" t="str">
        <f aca="false">IF($AC120&lt;&gt;0,IF($AC120-$D$2&lt;0,"Fertig",$AC120-$D$2),"")</f>
        <v/>
      </c>
      <c r="AH120" s="580" t="str">
        <f aca="false">IF(AA120&lt;&gt;0,IF(($D$2-AA120&lt;0),"",$D$2-AA120),"")</f>
        <v/>
      </c>
      <c r="AI120" s="581" t="n">
        <f aca="false">IF(S120="",1,0)</f>
        <v>1</v>
      </c>
      <c r="AJ120" s="621"/>
      <c r="AK120" s="583"/>
      <c r="AL120" s="584" t="s">
        <v>201</v>
      </c>
      <c r="AM120" s="585" t="str">
        <f aca="false">IF(S120="","",IF(AJ120="","",IF(AN120=1,"",IF(AD120="Nie","",IF((AD120+1)&lt;$D$2,1,"")))))</f>
        <v/>
      </c>
      <c r="AN120" s="586" t="str">
        <f aca="false">IF(S120="","",IF(AK120="","",IF((AC120)&lt;$D$2,1,"")))</f>
        <v/>
      </c>
      <c r="AO120" s="581" t="n">
        <v>117</v>
      </c>
    </row>
    <row r="121" customFormat="false" ht="13.5" hidden="false" customHeight="true" outlineLevel="0" collapsed="false">
      <c r="A121" s="110"/>
      <c r="S121" s="641"/>
      <c r="T121" s="615"/>
      <c r="U121" s="569"/>
      <c r="V121" s="569"/>
      <c r="W121" s="570"/>
      <c r="X121" s="569"/>
      <c r="Y121" s="571"/>
      <c r="Z121" s="572"/>
      <c r="AA121" s="573"/>
      <c r="AB121" s="575"/>
      <c r="AC121" s="575"/>
      <c r="AD121" s="576"/>
      <c r="AE121" s="577" t="str">
        <f aca="false">IF(AD121="","",IF(AG121="Fertig","",IF(AD121="Nie","Gießen",IF(AD121-$D$2&lt;-1,"Gießen",""))))</f>
        <v/>
      </c>
      <c r="AF121" s="578" t="str">
        <f aca="false">IF(ISERROR(INT(AG121)),"",INT(AG121))</f>
        <v/>
      </c>
      <c r="AG121" s="579" t="str">
        <f aca="false">IF($AC121&lt;&gt;0,IF($AC121-$D$2&lt;0,"Fertig",$AC121-$D$2),"")</f>
        <v/>
      </c>
      <c r="AH121" s="580" t="str">
        <f aca="false">IF(AA121&lt;&gt;0,IF(($D$2-AA121&lt;0),"",$D$2-AA121),"")</f>
        <v/>
      </c>
      <c r="AI121" s="581" t="n">
        <f aca="false">IF(S121="",1,0)</f>
        <v>1</v>
      </c>
      <c r="AJ121" s="621"/>
      <c r="AK121" s="583"/>
      <c r="AL121" s="584" t="s">
        <v>201</v>
      </c>
      <c r="AM121" s="585" t="str">
        <f aca="false">IF(S121="","",IF(AJ121="","",IF(AN121=1,"",IF(AD121="Nie","",IF((AD121+1)&lt;$D$2,1,"")))))</f>
        <v/>
      </c>
      <c r="AN121" s="586" t="str">
        <f aca="false">IF(S121="","",IF(AK121="","",IF((AC121)&lt;$D$2,1,"")))</f>
        <v/>
      </c>
      <c r="AO121" s="581" t="n">
        <v>118</v>
      </c>
    </row>
    <row r="122" customFormat="false" ht="13.5" hidden="false" customHeight="true" outlineLevel="0" collapsed="false">
      <c r="A122" s="110"/>
      <c r="M122" s="676"/>
      <c r="S122" s="641"/>
      <c r="T122" s="615"/>
      <c r="U122" s="569"/>
      <c r="V122" s="569"/>
      <c r="W122" s="570"/>
      <c r="X122" s="569"/>
      <c r="Y122" s="571"/>
      <c r="Z122" s="572"/>
      <c r="AA122" s="573"/>
      <c r="AB122" s="575"/>
      <c r="AC122" s="575"/>
      <c r="AD122" s="576"/>
      <c r="AE122" s="577" t="str">
        <f aca="false">IF(AD122="","",IF(AG122="Fertig","",IF(AD122="Nie","Gießen",IF(AD122-$D$2&lt;-1,"Gießen",""))))</f>
        <v/>
      </c>
      <c r="AF122" s="578" t="str">
        <f aca="false">IF(ISERROR(INT(AG122)),"",INT(AG122))</f>
        <v/>
      </c>
      <c r="AG122" s="579" t="str">
        <f aca="false">IF($AC122&lt;&gt;0,IF($AC122-$D$2&lt;0,"Fertig",$AC122-$D$2),"")</f>
        <v/>
      </c>
      <c r="AH122" s="580" t="str">
        <f aca="false">IF(AA122&lt;&gt;0,IF(($D$2-AA122&lt;0),"",$D$2-AA122),"")</f>
        <v/>
      </c>
      <c r="AI122" s="581" t="n">
        <f aca="false">IF(S122="",1,0)</f>
        <v>1</v>
      </c>
      <c r="AJ122" s="621"/>
      <c r="AK122" s="583"/>
      <c r="AL122" s="584" t="s">
        <v>201</v>
      </c>
      <c r="AM122" s="585" t="str">
        <f aca="false">IF(S122="","",IF(AJ122="","",IF(AN122=1,"",IF(AD122="Nie","",IF((AD122+1)&lt;$D$2,1,"")))))</f>
        <v/>
      </c>
      <c r="AN122" s="586" t="str">
        <f aca="false">IF(S122="","",IF(AK122="","",IF((AC122)&lt;$D$2,1,"")))</f>
        <v/>
      </c>
      <c r="AO122" s="581" t="n">
        <v>119</v>
      </c>
    </row>
    <row r="123" customFormat="false" ht="13.5" hidden="false" customHeight="true" outlineLevel="0" collapsed="false">
      <c r="A123" s="110"/>
      <c r="S123" s="641"/>
      <c r="T123" s="615"/>
      <c r="U123" s="569"/>
      <c r="V123" s="569"/>
      <c r="W123" s="570"/>
      <c r="X123" s="569"/>
      <c r="Y123" s="571"/>
      <c r="Z123" s="572"/>
      <c r="AA123" s="573"/>
      <c r="AB123" s="575"/>
      <c r="AC123" s="575"/>
      <c r="AD123" s="576"/>
      <c r="AE123" s="577" t="str">
        <f aca="false">IF(AD123="","",IF(AG123="Fertig","",IF(AD123="Nie","Gießen",IF(AD123-$D$2&lt;-1,"Gießen",""))))</f>
        <v/>
      </c>
      <c r="AF123" s="578" t="str">
        <f aca="false">IF(ISERROR(INT(AG123)),"",INT(AG123))</f>
        <v/>
      </c>
      <c r="AG123" s="579" t="str">
        <f aca="false">IF($AC123&lt;&gt;0,IF($AC123-$D$2&lt;0,"Fertig",$AC123-$D$2),"")</f>
        <v/>
      </c>
      <c r="AH123" s="580" t="str">
        <f aca="false">IF(AA123&lt;&gt;0,IF(($D$2-AA123&lt;0),"",$D$2-AA123),"")</f>
        <v/>
      </c>
      <c r="AI123" s="581" t="n">
        <f aca="false">IF(S123="",1,0)</f>
        <v>1</v>
      </c>
      <c r="AJ123" s="621"/>
      <c r="AK123" s="583"/>
      <c r="AL123" s="584" t="s">
        <v>201</v>
      </c>
      <c r="AM123" s="585" t="str">
        <f aca="false">IF(S123="","",IF(AJ123="","",IF(AN123=1,"",IF(AD123="Nie","",IF((AD123+1)&lt;$D$2,1,"")))))</f>
        <v/>
      </c>
      <c r="AN123" s="586" t="str">
        <f aca="false">IF(S123="","",IF(AK123="","",IF((AC123)&lt;$D$2,1,"")))</f>
        <v/>
      </c>
      <c r="AO123" s="581" t="n">
        <v>120</v>
      </c>
    </row>
    <row r="124" customFormat="false" ht="13.5" hidden="false" customHeight="true" outlineLevel="0" collapsed="false">
      <c r="A124" s="110"/>
      <c r="S124" s="641"/>
      <c r="T124" s="615"/>
      <c r="U124" s="569"/>
      <c r="V124" s="569"/>
      <c r="W124" s="570"/>
      <c r="X124" s="569"/>
      <c r="Y124" s="571"/>
      <c r="Z124" s="572"/>
      <c r="AA124" s="573"/>
      <c r="AB124" s="575"/>
      <c r="AC124" s="575"/>
      <c r="AD124" s="576"/>
      <c r="AE124" s="577" t="str">
        <f aca="false">IF(AD124="","",IF(AG124="Fertig","",IF(AD124="Nie","Gießen",IF(AD124-$D$2&lt;-1,"Gießen",""))))</f>
        <v/>
      </c>
      <c r="AF124" s="578" t="str">
        <f aca="false">IF(ISERROR(INT(AG124)),"",INT(AG124))</f>
        <v/>
      </c>
      <c r="AG124" s="579" t="str">
        <f aca="false">IF($AC124&lt;&gt;0,IF($AC124-$D$2&lt;0,"Fertig",$AC124-$D$2),"")</f>
        <v/>
      </c>
      <c r="AH124" s="580" t="str">
        <f aca="false">IF(AA124&lt;&gt;0,IF(($D$2-AA124&lt;0),"",$D$2-AA124),"")</f>
        <v/>
      </c>
      <c r="AI124" s="581" t="n">
        <f aca="false">IF(S124="",1,0)</f>
        <v>1</v>
      </c>
      <c r="AJ124" s="621"/>
      <c r="AK124" s="583"/>
      <c r="AL124" s="584" t="s">
        <v>201</v>
      </c>
      <c r="AM124" s="585" t="str">
        <f aca="false">IF(S124="","",IF(AJ124="","",IF(AN124=1,"",IF(AD124="Nie","",IF((AD124+1)&lt;$D$2,1,"")))))</f>
        <v/>
      </c>
      <c r="AN124" s="586" t="str">
        <f aca="false">IF(S124="","",IF(AK124="","",IF((AC124)&lt;$D$2,1,"")))</f>
        <v/>
      </c>
      <c r="AO124" s="581" t="n">
        <v>121</v>
      </c>
    </row>
    <row r="125" customFormat="false" ht="13.5" hidden="false" customHeight="true" outlineLevel="0" collapsed="false">
      <c r="A125" s="110"/>
      <c r="S125" s="641"/>
      <c r="T125" s="615"/>
      <c r="U125" s="569"/>
      <c r="V125" s="569"/>
      <c r="W125" s="570"/>
      <c r="X125" s="569"/>
      <c r="Y125" s="571"/>
      <c r="Z125" s="572"/>
      <c r="AA125" s="573"/>
      <c r="AB125" s="575"/>
      <c r="AC125" s="575"/>
      <c r="AD125" s="576"/>
      <c r="AE125" s="577" t="str">
        <f aca="false">IF(AD125="","",IF(AG125="Fertig","",IF(AD125="Nie","Gießen",IF(AD125-$D$2&lt;-1,"Gießen",""))))</f>
        <v/>
      </c>
      <c r="AF125" s="578" t="str">
        <f aca="false">IF(ISERROR(INT(AG125)),"",INT(AG125))</f>
        <v/>
      </c>
      <c r="AG125" s="579" t="str">
        <f aca="false">IF($AC125&lt;&gt;0,IF($AC125-$D$2&lt;0,"Fertig",$AC125-$D$2),"")</f>
        <v/>
      </c>
      <c r="AH125" s="580" t="str">
        <f aca="false">IF(AA125&lt;&gt;0,IF(($D$2-AA125&lt;0),"",$D$2-AA125),"")</f>
        <v/>
      </c>
      <c r="AI125" s="581" t="n">
        <f aca="false">IF(S125="",1,0)</f>
        <v>1</v>
      </c>
      <c r="AJ125" s="621"/>
      <c r="AK125" s="583"/>
      <c r="AL125" s="584" t="s">
        <v>201</v>
      </c>
      <c r="AM125" s="585" t="str">
        <f aca="false">IF(S125="","",IF(AJ125="","",IF(AN125=1,"",IF(AD125="Nie","",IF((AD125+1)&lt;$D$2,1,"")))))</f>
        <v/>
      </c>
      <c r="AN125" s="586" t="str">
        <f aca="false">IF(S125="","",IF(AK125="","",IF((AC125)&lt;$D$2,1,"")))</f>
        <v/>
      </c>
      <c r="AO125" s="581" t="n">
        <v>122</v>
      </c>
    </row>
    <row r="126" customFormat="false" ht="13.5" hidden="false" customHeight="true" outlineLevel="0" collapsed="false">
      <c r="A126" s="110"/>
      <c r="S126" s="641"/>
      <c r="T126" s="615"/>
      <c r="U126" s="569"/>
      <c r="V126" s="569"/>
      <c r="W126" s="570"/>
      <c r="X126" s="569"/>
      <c r="Y126" s="571"/>
      <c r="Z126" s="572"/>
      <c r="AA126" s="573"/>
      <c r="AB126" s="575"/>
      <c r="AC126" s="575"/>
      <c r="AD126" s="576"/>
      <c r="AE126" s="577" t="str">
        <f aca="false">IF(AD126="","",IF(AG126="Fertig","",IF(AD126="Nie","Gießen",IF(AD126-$D$2&lt;-1,"Gießen",""))))</f>
        <v/>
      </c>
      <c r="AF126" s="578" t="str">
        <f aca="false">IF(ISERROR(INT(AG126)),"",INT(AG126))</f>
        <v/>
      </c>
      <c r="AG126" s="579" t="str">
        <f aca="false">IF($AC126&lt;&gt;0,IF($AC126-$D$2&lt;0,"Fertig",$AC126-$D$2),"")</f>
        <v/>
      </c>
      <c r="AH126" s="580" t="str">
        <f aca="false">IF(AA126&lt;&gt;0,IF(($D$2-AA126&lt;0),"",$D$2-AA126),"")</f>
        <v/>
      </c>
      <c r="AI126" s="581" t="n">
        <f aca="false">IF(S126="",1,0)</f>
        <v>1</v>
      </c>
      <c r="AJ126" s="621"/>
      <c r="AK126" s="583"/>
      <c r="AL126" s="584" t="s">
        <v>201</v>
      </c>
      <c r="AM126" s="585" t="str">
        <f aca="false">IF(S126="","",IF(AJ126="","",IF(AN126=1,"",IF(AD126="Nie","",IF((AD126+1)&lt;$D$2,1,"")))))</f>
        <v/>
      </c>
      <c r="AN126" s="586" t="str">
        <f aca="false">IF(S126="","",IF(AK126="","",IF((AC126)&lt;$D$2,1,"")))</f>
        <v/>
      </c>
      <c r="AO126" s="581" t="n">
        <v>123</v>
      </c>
    </row>
    <row r="127" customFormat="false" ht="13.5" hidden="false" customHeight="true" outlineLevel="0" collapsed="false">
      <c r="A127" s="110"/>
      <c r="S127" s="641"/>
      <c r="T127" s="615"/>
      <c r="U127" s="569"/>
      <c r="V127" s="569"/>
      <c r="W127" s="570"/>
      <c r="X127" s="569"/>
      <c r="Y127" s="571"/>
      <c r="Z127" s="572"/>
      <c r="AA127" s="573"/>
      <c r="AB127" s="575"/>
      <c r="AC127" s="575"/>
      <c r="AD127" s="576"/>
      <c r="AE127" s="577" t="str">
        <f aca="false">IF(AD127="","",IF(AG127="Fertig","",IF(AD127="Nie","Gießen",IF(AD127-$D$2&lt;-1,"Gießen",""))))</f>
        <v/>
      </c>
      <c r="AF127" s="578" t="str">
        <f aca="false">IF(ISERROR(INT(AG127)),"",INT(AG127))</f>
        <v/>
      </c>
      <c r="AG127" s="579" t="str">
        <f aca="false">IF($AC127&lt;&gt;0,IF($AC127-$D$2&lt;0,"Fertig",$AC127-$D$2),"")</f>
        <v/>
      </c>
      <c r="AH127" s="580" t="str">
        <f aca="false">IF(AA127&lt;&gt;0,IF(($D$2-AA127&lt;0),"",$D$2-AA127),"")</f>
        <v/>
      </c>
      <c r="AI127" s="581" t="n">
        <f aca="false">IF(S127="",1,0)</f>
        <v>1</v>
      </c>
      <c r="AJ127" s="621"/>
      <c r="AK127" s="583"/>
      <c r="AL127" s="584" t="s">
        <v>201</v>
      </c>
      <c r="AM127" s="585" t="str">
        <f aca="false">IF(S127="","",IF(AJ127="","",IF(AN127=1,"",IF(AD127="Nie","",IF((AD127+1)&lt;$D$2,1,"")))))</f>
        <v/>
      </c>
      <c r="AN127" s="586" t="str">
        <f aca="false">IF(S127="","",IF(AK127="","",IF((AC127)&lt;$D$2,1,"")))</f>
        <v/>
      </c>
      <c r="AO127" s="581" t="n">
        <v>124</v>
      </c>
    </row>
    <row r="128" customFormat="false" ht="13.5" hidden="false" customHeight="true" outlineLevel="0" collapsed="false">
      <c r="A128" s="110"/>
      <c r="S128" s="641"/>
      <c r="T128" s="615"/>
      <c r="U128" s="569"/>
      <c r="V128" s="569"/>
      <c r="W128" s="570"/>
      <c r="X128" s="569"/>
      <c r="Y128" s="571"/>
      <c r="Z128" s="572"/>
      <c r="AA128" s="573"/>
      <c r="AB128" s="575"/>
      <c r="AC128" s="575"/>
      <c r="AD128" s="576"/>
      <c r="AE128" s="577" t="str">
        <f aca="false">IF(AD128="","",IF(AG128="Fertig","",IF(AD128="Nie","Gießen",IF(AD128-$D$2&lt;-1,"Gießen",""))))</f>
        <v/>
      </c>
      <c r="AF128" s="578" t="str">
        <f aca="false">IF(ISERROR(INT(AG128)),"",INT(AG128))</f>
        <v/>
      </c>
      <c r="AG128" s="579" t="str">
        <f aca="false">IF($AC128&lt;&gt;0,IF($AC128-$D$2&lt;0,"Fertig",$AC128-$D$2),"")</f>
        <v/>
      </c>
      <c r="AH128" s="580" t="str">
        <f aca="false">IF(AA128&lt;&gt;0,IF(($D$2-AA128&lt;0),"",$D$2-AA128),"")</f>
        <v/>
      </c>
      <c r="AI128" s="581" t="n">
        <f aca="false">IF(S128="",1,0)</f>
        <v>1</v>
      </c>
      <c r="AJ128" s="621"/>
      <c r="AK128" s="583"/>
      <c r="AL128" s="584" t="s">
        <v>201</v>
      </c>
      <c r="AM128" s="585" t="str">
        <f aca="false">IF(S128="","",IF(AJ128="","",IF(AN128=1,"",IF(AD128="Nie","",IF((AD128+1)&lt;$D$2,1,"")))))</f>
        <v/>
      </c>
      <c r="AN128" s="586" t="str">
        <f aca="false">IF(S128="","",IF(AK128="","",IF((AC128)&lt;$D$2,1,"")))</f>
        <v/>
      </c>
      <c r="AO128" s="581" t="n">
        <v>125</v>
      </c>
    </row>
    <row r="129" customFormat="false" ht="13.5" hidden="false" customHeight="true" outlineLevel="0" collapsed="false">
      <c r="A129" s="110"/>
      <c r="S129" s="641"/>
      <c r="T129" s="615"/>
      <c r="U129" s="569"/>
      <c r="V129" s="569"/>
      <c r="W129" s="570"/>
      <c r="X129" s="569"/>
      <c r="Y129" s="571"/>
      <c r="Z129" s="572"/>
      <c r="AA129" s="573"/>
      <c r="AB129" s="575"/>
      <c r="AC129" s="575"/>
      <c r="AD129" s="576"/>
      <c r="AE129" s="577" t="str">
        <f aca="false">IF(AD129="","",IF(AG129="Fertig","",IF(AD129="Nie","Gießen",IF(AD129-$D$2&lt;-1,"Gießen",""))))</f>
        <v/>
      </c>
      <c r="AF129" s="578" t="str">
        <f aca="false">IF(ISERROR(INT(AG129)),"",INT(AG129))</f>
        <v/>
      </c>
      <c r="AG129" s="579" t="str">
        <f aca="false">IF($AC129&lt;&gt;0,IF($AC129-$D$2&lt;0,"Fertig",$AC129-$D$2),"")</f>
        <v/>
      </c>
      <c r="AH129" s="580" t="str">
        <f aca="false">IF(AA129&lt;&gt;0,IF(($D$2-AA129&lt;0),"",$D$2-AA129),"")</f>
        <v/>
      </c>
      <c r="AI129" s="581" t="n">
        <f aca="false">IF(S129="",1,0)</f>
        <v>1</v>
      </c>
      <c r="AJ129" s="621"/>
      <c r="AK129" s="583"/>
      <c r="AL129" s="584" t="s">
        <v>201</v>
      </c>
      <c r="AM129" s="585" t="str">
        <f aca="false">IF(S129="","",IF(AJ129="","",IF(AN129=1,"",IF(AD129="Nie","",IF((AD129+1)&lt;$D$2,1,"")))))</f>
        <v/>
      </c>
      <c r="AN129" s="586" t="str">
        <f aca="false">IF(S129="","",IF(AK129="","",IF((AC129)&lt;$D$2,1,"")))</f>
        <v/>
      </c>
      <c r="AO129" s="581" t="n">
        <v>126</v>
      </c>
    </row>
    <row r="130" customFormat="false" ht="13.5" hidden="false" customHeight="true" outlineLevel="0" collapsed="false">
      <c r="A130" s="110"/>
      <c r="S130" s="641"/>
      <c r="T130" s="615"/>
      <c r="U130" s="569"/>
      <c r="V130" s="569"/>
      <c r="W130" s="570"/>
      <c r="X130" s="569"/>
      <c r="Y130" s="571"/>
      <c r="Z130" s="572"/>
      <c r="AA130" s="573"/>
      <c r="AB130" s="575"/>
      <c r="AC130" s="575"/>
      <c r="AD130" s="576"/>
      <c r="AE130" s="577" t="str">
        <f aca="false">IF(AD130="","",IF(AG130="Fertig","",IF(AD130="Nie","Gießen",IF(AD130-$D$2&lt;-1,"Gießen",""))))</f>
        <v/>
      </c>
      <c r="AF130" s="578" t="str">
        <f aca="false">IF(ISERROR(INT(AG130)),"",INT(AG130))</f>
        <v/>
      </c>
      <c r="AG130" s="579" t="str">
        <f aca="false">IF($AC130&lt;&gt;0,IF($AC130-$D$2&lt;0,"Fertig",$AC130-$D$2),"")</f>
        <v/>
      </c>
      <c r="AH130" s="580" t="str">
        <f aca="false">IF(AA130&lt;&gt;0,IF(($D$2-AA130&lt;0),"",$D$2-AA130),"")</f>
        <v/>
      </c>
      <c r="AI130" s="581" t="n">
        <f aca="false">IF(S130="",1,0)</f>
        <v>1</v>
      </c>
      <c r="AJ130" s="621"/>
      <c r="AK130" s="583"/>
      <c r="AL130" s="584" t="s">
        <v>201</v>
      </c>
      <c r="AM130" s="585" t="str">
        <f aca="false">IF(S130="","",IF(AJ130="","",IF(AN130=1,"",IF(AD130="Nie","",IF((AD130+1)&lt;$D$2,1,"")))))</f>
        <v/>
      </c>
      <c r="AN130" s="586" t="str">
        <f aca="false">IF(S130="","",IF(AK130="","",IF((AC130)&lt;$D$2,1,"")))</f>
        <v/>
      </c>
      <c r="AO130" s="581" t="n">
        <v>127</v>
      </c>
    </row>
    <row r="131" customFormat="false" ht="13.5" hidden="false" customHeight="true" outlineLevel="0" collapsed="false">
      <c r="A131" s="110"/>
      <c r="S131" s="641"/>
      <c r="T131" s="615"/>
      <c r="U131" s="569"/>
      <c r="V131" s="569"/>
      <c r="W131" s="570"/>
      <c r="X131" s="569"/>
      <c r="Y131" s="571"/>
      <c r="Z131" s="572"/>
      <c r="AA131" s="573"/>
      <c r="AB131" s="575"/>
      <c r="AC131" s="575"/>
      <c r="AD131" s="576"/>
      <c r="AE131" s="577" t="str">
        <f aca="false">IF(AD131="","",IF(AG131="Fertig","",IF(AD131="Nie","Gießen",IF(AD131-$D$2&lt;-1,"Gießen",""))))</f>
        <v/>
      </c>
      <c r="AF131" s="578" t="str">
        <f aca="false">IF(ISERROR(INT(AG131)),"",INT(AG131))</f>
        <v/>
      </c>
      <c r="AG131" s="579" t="str">
        <f aca="false">IF($AC131&lt;&gt;0,IF($AC131-$D$2&lt;0,"Fertig",$AC131-$D$2),"")</f>
        <v/>
      </c>
      <c r="AH131" s="580" t="str">
        <f aca="false">IF(AA131&lt;&gt;0,IF(($D$2-AA131&lt;0),"",$D$2-AA131),"")</f>
        <v/>
      </c>
      <c r="AI131" s="581" t="n">
        <f aca="false">IF(S131="",1,0)</f>
        <v>1</v>
      </c>
      <c r="AJ131" s="621"/>
      <c r="AK131" s="583"/>
      <c r="AL131" s="584" t="s">
        <v>201</v>
      </c>
      <c r="AM131" s="585" t="str">
        <f aca="false">IF(S131="","",IF(AJ131="","",IF(AN131=1,"",IF(AD131="Nie","",IF((AD131+1)&lt;$D$2,1,"")))))</f>
        <v/>
      </c>
      <c r="AN131" s="586" t="str">
        <f aca="false">IF(S131="","",IF(AK131="","",IF((AC131)&lt;$D$2,1,"")))</f>
        <v/>
      </c>
      <c r="AO131" s="581" t="n">
        <v>128</v>
      </c>
    </row>
    <row r="132" customFormat="false" ht="13.5" hidden="false" customHeight="true" outlineLevel="0" collapsed="false">
      <c r="A132" s="110"/>
      <c r="S132" s="641"/>
      <c r="T132" s="615"/>
      <c r="U132" s="569"/>
      <c r="V132" s="569"/>
      <c r="W132" s="570"/>
      <c r="X132" s="569"/>
      <c r="Y132" s="571"/>
      <c r="Z132" s="572"/>
      <c r="AA132" s="573"/>
      <c r="AB132" s="575"/>
      <c r="AC132" s="575"/>
      <c r="AD132" s="576"/>
      <c r="AE132" s="577" t="str">
        <f aca="false">IF(AD132="","",IF(AG132="Fertig","",IF(AD132="Nie","Gießen",IF(AD132-$D$2&lt;-1,"Gießen",""))))</f>
        <v/>
      </c>
      <c r="AF132" s="578" t="str">
        <f aca="false">IF(ISERROR(INT(AG132)),"",INT(AG132))</f>
        <v/>
      </c>
      <c r="AG132" s="579" t="str">
        <f aca="false">IF($AC132&lt;&gt;0,IF($AC132-$D$2&lt;0,"Fertig",$AC132-$D$2),"")</f>
        <v/>
      </c>
      <c r="AH132" s="580" t="str">
        <f aca="false">IF(AA132&lt;&gt;0,IF(($D$2-AA132&lt;0),"",$D$2-AA132),"")</f>
        <v/>
      </c>
      <c r="AI132" s="581" t="n">
        <f aca="false">IF(S132="",1,0)</f>
        <v>1</v>
      </c>
      <c r="AJ132" s="621"/>
      <c r="AK132" s="583"/>
      <c r="AL132" s="584" t="s">
        <v>201</v>
      </c>
      <c r="AM132" s="585" t="str">
        <f aca="false">IF(S132="","",IF(AJ132="","",IF(AN132=1,"",IF(AD132="Nie","",IF((AD132+1)&lt;$D$2,1,"")))))</f>
        <v/>
      </c>
      <c r="AN132" s="586" t="str">
        <f aca="false">IF(S132="","",IF(AK132="","",IF((AC132)&lt;$D$2,1,"")))</f>
        <v/>
      </c>
      <c r="AO132" s="581" t="n">
        <v>129</v>
      </c>
    </row>
    <row r="133" customFormat="false" ht="13.5" hidden="false" customHeight="true" outlineLevel="0" collapsed="false">
      <c r="A133" s="110"/>
      <c r="S133" s="641"/>
      <c r="T133" s="615"/>
      <c r="U133" s="569"/>
      <c r="V133" s="569"/>
      <c r="W133" s="570"/>
      <c r="X133" s="569"/>
      <c r="Y133" s="571"/>
      <c r="Z133" s="572"/>
      <c r="AA133" s="573"/>
      <c r="AB133" s="575"/>
      <c r="AC133" s="575"/>
      <c r="AD133" s="576"/>
      <c r="AE133" s="577" t="str">
        <f aca="false">IF(AD133="","",IF(AG133="Fertig","",IF(AD133="Nie","Gießen",IF(AD133-$D$2&lt;-1,"Gießen",""))))</f>
        <v/>
      </c>
      <c r="AF133" s="578" t="str">
        <f aca="false">IF(ISERROR(INT(AG133)),"",INT(AG133))</f>
        <v/>
      </c>
      <c r="AG133" s="579" t="str">
        <f aca="false">IF($AC133&lt;&gt;0,IF($AC133-$D$2&lt;0,"Fertig",$AC133-$D$2),"")</f>
        <v/>
      </c>
      <c r="AH133" s="580" t="str">
        <f aca="false">IF(AA133&lt;&gt;0,IF(($D$2-AA133&lt;0),"",$D$2-AA133),"")</f>
        <v/>
      </c>
      <c r="AI133" s="581" t="n">
        <f aca="false">IF(S133="",1,0)</f>
        <v>1</v>
      </c>
      <c r="AJ133" s="621"/>
      <c r="AK133" s="583"/>
      <c r="AL133" s="584" t="s">
        <v>201</v>
      </c>
      <c r="AM133" s="585" t="str">
        <f aca="false">IF(S133="","",IF(AJ133="","",IF(AN133=1,"",IF(AD133="Nie","",IF((AD133+1)&lt;$D$2,1,"")))))</f>
        <v/>
      </c>
      <c r="AN133" s="586" t="str">
        <f aca="false">IF(S133="","",IF(AK133="","",IF((AC133)&lt;$D$2,1,"")))</f>
        <v/>
      </c>
      <c r="AO133" s="581" t="n">
        <v>130</v>
      </c>
    </row>
    <row r="134" customFormat="false" ht="12.75" hidden="false" customHeight="false" outlineLevel="0" collapsed="false">
      <c r="A134" s="110"/>
      <c r="S134" s="641"/>
      <c r="T134" s="615"/>
      <c r="U134" s="569"/>
      <c r="V134" s="569"/>
      <c r="W134" s="570"/>
      <c r="X134" s="569"/>
      <c r="Y134" s="571"/>
      <c r="Z134" s="572"/>
      <c r="AA134" s="573"/>
      <c r="AB134" s="575"/>
      <c r="AC134" s="575"/>
      <c r="AD134" s="576"/>
      <c r="AE134" s="577" t="str">
        <f aca="false">IF(AD134="","",IF(AG134="Fertig","",IF(AD134="Nie","Gießen",IF(AD134-$D$2&lt;-1,"Gießen",""))))</f>
        <v/>
      </c>
      <c r="AF134" s="578" t="str">
        <f aca="false">IF(ISERROR(INT(AG134)),"",INT(AG134))</f>
        <v/>
      </c>
      <c r="AG134" s="579" t="str">
        <f aca="false">IF($AC134&lt;&gt;0,IF($AC134-$D$2&lt;0,"Fertig",$AC134-$D$2),"")</f>
        <v/>
      </c>
      <c r="AH134" s="580" t="str">
        <f aca="false">IF(AA134&lt;&gt;0,IF(($D$2-AA134&lt;0),"",$D$2-AA134),"")</f>
        <v/>
      </c>
      <c r="AI134" s="581" t="n">
        <f aca="false">IF(S134="",1,0)</f>
        <v>1</v>
      </c>
      <c r="AJ134" s="621"/>
      <c r="AK134" s="583"/>
      <c r="AL134" s="584" t="s">
        <v>201</v>
      </c>
      <c r="AM134" s="585" t="str">
        <f aca="false">IF(S134="","",IF(AJ134="","",IF(AN134=1,"",IF(AD134="Nie","",IF((AD134+1)&lt;$D$2,1,"")))))</f>
        <v/>
      </c>
      <c r="AN134" s="586" t="str">
        <f aca="false">IF(S134="","",IF(AK134="","",IF((AC134)&lt;$D$2,1,"")))</f>
        <v/>
      </c>
      <c r="AO134" s="581" t="n">
        <v>131</v>
      </c>
    </row>
    <row r="135" customFormat="false" ht="12.75" hidden="false" customHeight="false" outlineLevel="0" collapsed="false">
      <c r="A135" s="110"/>
      <c r="S135" s="641"/>
      <c r="T135" s="615"/>
      <c r="U135" s="569"/>
      <c r="V135" s="569"/>
      <c r="W135" s="570"/>
      <c r="X135" s="569"/>
      <c r="Y135" s="571"/>
      <c r="Z135" s="572"/>
      <c r="AA135" s="573"/>
      <c r="AB135" s="575"/>
      <c r="AC135" s="575"/>
      <c r="AD135" s="576"/>
      <c r="AE135" s="577" t="str">
        <f aca="false">IF(AD135="","",IF(AG135="Fertig","",IF(AD135="Nie","Gießen",IF(AD135-$D$2&lt;-1,"Gießen",""))))</f>
        <v/>
      </c>
      <c r="AF135" s="578" t="str">
        <f aca="false">IF(ISERROR(INT(AG135)),"",INT(AG135))</f>
        <v/>
      </c>
      <c r="AG135" s="579" t="str">
        <f aca="false">IF($AC135&lt;&gt;0,IF($AC135-$D$2&lt;0,"Fertig",$AC135-$D$2),"")</f>
        <v/>
      </c>
      <c r="AH135" s="580" t="str">
        <f aca="false">IF(AA135&lt;&gt;0,IF(($D$2-AA135&lt;0),"",$D$2-AA135),"")</f>
        <v/>
      </c>
      <c r="AI135" s="581" t="n">
        <f aca="false">IF(S135="",1,0)</f>
        <v>1</v>
      </c>
      <c r="AJ135" s="621"/>
      <c r="AK135" s="583"/>
      <c r="AL135" s="584" t="s">
        <v>201</v>
      </c>
      <c r="AM135" s="585" t="str">
        <f aca="false">IF(S135="","",IF(AJ135="","",IF(AN135=1,"",IF(AD135="Nie","",IF((AD135+1)&lt;$D$2,1,"")))))</f>
        <v/>
      </c>
      <c r="AN135" s="586" t="str">
        <f aca="false">IF(S135="","",IF(AK135="","",IF((AC135)&lt;$D$2,1,"")))</f>
        <v/>
      </c>
      <c r="AO135" s="581" t="n">
        <v>132</v>
      </c>
    </row>
    <row r="136" customFormat="false" ht="12.75" hidden="false" customHeight="false" outlineLevel="0" collapsed="false">
      <c r="A136" s="110"/>
      <c r="S136" s="641"/>
      <c r="T136" s="615"/>
      <c r="U136" s="569"/>
      <c r="V136" s="569"/>
      <c r="W136" s="570"/>
      <c r="X136" s="569"/>
      <c r="Y136" s="571"/>
      <c r="Z136" s="572"/>
      <c r="AA136" s="573"/>
      <c r="AB136" s="575"/>
      <c r="AC136" s="575"/>
      <c r="AD136" s="576"/>
      <c r="AE136" s="577" t="str">
        <f aca="false">IF(AD136="","",IF(AG136="Fertig","",IF(AD136="Nie","Gießen",IF(AD136-$D$2&lt;-1,"Gießen",""))))</f>
        <v/>
      </c>
      <c r="AF136" s="578" t="str">
        <f aca="false">IF(ISERROR(INT(AG136)),"",INT(AG136))</f>
        <v/>
      </c>
      <c r="AG136" s="579" t="str">
        <f aca="false">IF($AC136&lt;&gt;0,IF($AC136-$D$2&lt;0,"Fertig",$AC136-$D$2),"")</f>
        <v/>
      </c>
      <c r="AH136" s="580" t="str">
        <f aca="false">IF(AA136&lt;&gt;0,IF(($D$2-AA136&lt;0),"",$D$2-AA136),"")</f>
        <v/>
      </c>
      <c r="AI136" s="581" t="n">
        <f aca="false">IF(S136="",1,0)</f>
        <v>1</v>
      </c>
      <c r="AJ136" s="621"/>
      <c r="AK136" s="583"/>
      <c r="AL136" s="584" t="s">
        <v>201</v>
      </c>
      <c r="AM136" s="585" t="str">
        <f aca="false">IF(S136="","",IF(AJ136="","",IF(AN136=1,"",IF(AD136="Nie","",IF((AD136+1)&lt;$D$2,1,"")))))</f>
        <v/>
      </c>
      <c r="AN136" s="586" t="str">
        <f aca="false">IF(S136="","",IF(AK136="","",IF((AC136)&lt;$D$2,1,"")))</f>
        <v/>
      </c>
      <c r="AO136" s="581" t="n">
        <v>133</v>
      </c>
    </row>
    <row r="137" customFormat="false" ht="12.75" hidden="false" customHeight="false" outlineLevel="0" collapsed="false">
      <c r="A137" s="110"/>
      <c r="S137" s="641"/>
      <c r="T137" s="615"/>
      <c r="U137" s="569"/>
      <c r="V137" s="569"/>
      <c r="W137" s="570"/>
      <c r="X137" s="569"/>
      <c r="Y137" s="571"/>
      <c r="Z137" s="572"/>
      <c r="AA137" s="573"/>
      <c r="AB137" s="575"/>
      <c r="AC137" s="575"/>
      <c r="AD137" s="576"/>
      <c r="AE137" s="577" t="str">
        <f aca="false">IF(AD137="","",IF(AG137="Fertig","",IF(AD137="Nie","Gießen",IF(AD137-$D$2&lt;-1,"Gießen",""))))</f>
        <v/>
      </c>
      <c r="AF137" s="578" t="str">
        <f aca="false">IF(ISERROR(INT(AG137)),"",INT(AG137))</f>
        <v/>
      </c>
      <c r="AG137" s="579" t="str">
        <f aca="false">IF($AC137&lt;&gt;0,IF($AC137-$D$2&lt;0,"Fertig",$AC137-$D$2),"")</f>
        <v/>
      </c>
      <c r="AH137" s="580" t="str">
        <f aca="false">IF(AA137&lt;&gt;0,IF(($D$2-AA137&lt;0),"",$D$2-AA137),"")</f>
        <v/>
      </c>
      <c r="AI137" s="581" t="n">
        <f aca="false">IF(S137="",1,0)</f>
        <v>1</v>
      </c>
      <c r="AJ137" s="621"/>
      <c r="AK137" s="583"/>
      <c r="AL137" s="584" t="s">
        <v>201</v>
      </c>
      <c r="AM137" s="585" t="str">
        <f aca="false">IF(S137="","",IF(AJ137="","",IF(AN137=1,"",IF(AD137="Nie","",IF((AD137+1)&lt;$D$2,1,"")))))</f>
        <v/>
      </c>
      <c r="AN137" s="586" t="str">
        <f aca="false">IF(S137="","",IF(AK137="","",IF((AC137)&lt;$D$2,1,"")))</f>
        <v/>
      </c>
      <c r="AO137" s="581" t="n">
        <v>134</v>
      </c>
    </row>
    <row r="138" customFormat="false" ht="12.75" hidden="false" customHeight="false" outlineLevel="0" collapsed="false">
      <c r="A138" s="110"/>
      <c r="S138" s="641"/>
      <c r="T138" s="615"/>
      <c r="U138" s="569"/>
      <c r="V138" s="569"/>
      <c r="W138" s="570"/>
      <c r="X138" s="569"/>
      <c r="Y138" s="571"/>
      <c r="Z138" s="572"/>
      <c r="AA138" s="573"/>
      <c r="AB138" s="575"/>
      <c r="AC138" s="575"/>
      <c r="AD138" s="576"/>
      <c r="AE138" s="577" t="str">
        <f aca="false">IF(AD138="","",IF(AG138="Fertig","",IF(AD138="Nie","Gießen",IF(AD138-$D$2&lt;-1,"Gießen",""))))</f>
        <v/>
      </c>
      <c r="AF138" s="578" t="str">
        <f aca="false">IF(ISERROR(INT(AG138)),"",INT(AG138))</f>
        <v/>
      </c>
      <c r="AG138" s="579" t="str">
        <f aca="false">IF($AC138&lt;&gt;0,IF($AC138-$D$2&lt;0,"Fertig",$AC138-$D$2),"")</f>
        <v/>
      </c>
      <c r="AH138" s="580" t="str">
        <f aca="false">IF(AA138&lt;&gt;0,IF(($D$2-AA138&lt;0),"",$D$2-AA138),"")</f>
        <v/>
      </c>
      <c r="AI138" s="581" t="n">
        <f aca="false">IF(S138="",1,0)</f>
        <v>1</v>
      </c>
      <c r="AJ138" s="621"/>
      <c r="AK138" s="583"/>
      <c r="AL138" s="584" t="s">
        <v>201</v>
      </c>
      <c r="AM138" s="585" t="str">
        <f aca="false">IF(S138="","",IF(AJ138="","",IF(AN138=1,"",IF(AD138="Nie","",IF((AD138+1)&lt;$D$2,1,"")))))</f>
        <v/>
      </c>
      <c r="AN138" s="586" t="str">
        <f aca="false">IF(S138="","",IF(AK138="","",IF((AC138)&lt;$D$2,1,"")))</f>
        <v/>
      </c>
      <c r="AO138" s="581" t="n">
        <v>135</v>
      </c>
    </row>
    <row r="139" customFormat="false" ht="12.75" hidden="false" customHeight="false" outlineLevel="0" collapsed="false">
      <c r="A139" s="110"/>
      <c r="S139" s="641"/>
      <c r="T139" s="615"/>
      <c r="U139" s="569"/>
      <c r="V139" s="569"/>
      <c r="W139" s="570"/>
      <c r="X139" s="569"/>
      <c r="Y139" s="571"/>
      <c r="Z139" s="572"/>
      <c r="AA139" s="573"/>
      <c r="AB139" s="575"/>
      <c r="AC139" s="575"/>
      <c r="AD139" s="576"/>
      <c r="AE139" s="577" t="str">
        <f aca="false">IF(AD139="","",IF(AG139="Fertig","",IF(AD139="Nie","Gießen",IF(AD139-$D$2&lt;-1,"Gießen",""))))</f>
        <v/>
      </c>
      <c r="AF139" s="578" t="str">
        <f aca="false">IF(ISERROR(INT(AG139)),"",INT(AG139))</f>
        <v/>
      </c>
      <c r="AG139" s="579" t="str">
        <f aca="false">IF($AC139&lt;&gt;0,IF($AC139-$D$2&lt;0,"Fertig",$AC139-$D$2),"")</f>
        <v/>
      </c>
      <c r="AH139" s="580" t="str">
        <f aca="false">IF(AA139&lt;&gt;0,IF(($D$2-AA139&lt;0),"",$D$2-AA139),"")</f>
        <v/>
      </c>
      <c r="AI139" s="581" t="n">
        <f aca="false">IF(S139="",1,0)</f>
        <v>1</v>
      </c>
      <c r="AJ139" s="621"/>
      <c r="AK139" s="583"/>
      <c r="AL139" s="584" t="s">
        <v>201</v>
      </c>
      <c r="AM139" s="585" t="str">
        <f aca="false">IF(S139="","",IF(AJ139="","",IF(AN139=1,"",IF(AD139="Nie","",IF((AD139+1)&lt;$D$2,1,"")))))</f>
        <v/>
      </c>
      <c r="AN139" s="586" t="str">
        <f aca="false">IF(S139="","",IF(AK139="","",IF((AC139)&lt;$D$2,1,"")))</f>
        <v/>
      </c>
      <c r="AO139" s="581" t="n">
        <v>136</v>
      </c>
    </row>
    <row r="140" customFormat="false" ht="12.75" hidden="false" customHeight="false" outlineLevel="0" collapsed="false">
      <c r="A140" s="110"/>
      <c r="S140" s="641"/>
      <c r="T140" s="615"/>
      <c r="U140" s="569"/>
      <c r="V140" s="569"/>
      <c r="W140" s="570"/>
      <c r="X140" s="569"/>
      <c r="Y140" s="571"/>
      <c r="Z140" s="572"/>
      <c r="AA140" s="573"/>
      <c r="AB140" s="575"/>
      <c r="AC140" s="575"/>
      <c r="AD140" s="576"/>
      <c r="AE140" s="577" t="str">
        <f aca="false">IF(AD140="","",IF(AG140="Fertig","",IF(AD140="Nie","Gießen",IF(AD140-$D$2&lt;-1,"Gießen",""))))</f>
        <v/>
      </c>
      <c r="AF140" s="578" t="str">
        <f aca="false">IF(ISERROR(INT(AG140)),"",INT(AG140))</f>
        <v/>
      </c>
      <c r="AG140" s="579" t="str">
        <f aca="false">IF($AC140&lt;&gt;0,IF($AC140-$D$2&lt;0,"Fertig",$AC140-$D$2),"")</f>
        <v/>
      </c>
      <c r="AH140" s="580" t="str">
        <f aca="false">IF(AA140&lt;&gt;0,IF(($D$2-AA140&lt;0),"",$D$2-AA140),"")</f>
        <v/>
      </c>
      <c r="AI140" s="581" t="n">
        <f aca="false">IF(S140="",1,0)</f>
        <v>1</v>
      </c>
      <c r="AJ140" s="621"/>
      <c r="AK140" s="583"/>
      <c r="AL140" s="584" t="s">
        <v>201</v>
      </c>
      <c r="AM140" s="585" t="str">
        <f aca="false">IF(S140="","",IF(AJ140="","",IF(AN140=1,"",IF(AD140="Nie","",IF((AD140+1)&lt;$D$2,1,"")))))</f>
        <v/>
      </c>
      <c r="AN140" s="586" t="str">
        <f aca="false">IF(S140="","",IF(AK140="","",IF((AC140)&lt;$D$2,1,"")))</f>
        <v/>
      </c>
      <c r="AO140" s="581" t="n">
        <v>137</v>
      </c>
    </row>
    <row r="141" customFormat="false" ht="12.75" hidden="false" customHeight="false" outlineLevel="0" collapsed="false">
      <c r="A141" s="110"/>
      <c r="S141" s="641"/>
      <c r="T141" s="615"/>
      <c r="U141" s="569"/>
      <c r="V141" s="569"/>
      <c r="W141" s="570"/>
      <c r="X141" s="569"/>
      <c r="Y141" s="571"/>
      <c r="Z141" s="572"/>
      <c r="AA141" s="573"/>
      <c r="AB141" s="575"/>
      <c r="AC141" s="575"/>
      <c r="AD141" s="576"/>
      <c r="AE141" s="577" t="str">
        <f aca="false">IF(AD141="","",IF(AG141="Fertig","",IF(AD141="Nie","Gießen",IF(AD141-$D$2&lt;-1,"Gießen",""))))</f>
        <v/>
      </c>
      <c r="AF141" s="578" t="str">
        <f aca="false">IF(ISERROR(INT(AG141)),"",INT(AG141))</f>
        <v/>
      </c>
      <c r="AG141" s="579" t="str">
        <f aca="false">IF($AC141&lt;&gt;0,IF($AC141-$D$2&lt;0,"Fertig",$AC141-$D$2),"")</f>
        <v/>
      </c>
      <c r="AH141" s="580" t="str">
        <f aca="false">IF(AA141&lt;&gt;0,IF(($D$2-AA141&lt;0),"",$D$2-AA141),"")</f>
        <v/>
      </c>
      <c r="AI141" s="581" t="n">
        <f aca="false">IF(S141="",1,0)</f>
        <v>1</v>
      </c>
      <c r="AJ141" s="621"/>
      <c r="AK141" s="583"/>
      <c r="AL141" s="584" t="s">
        <v>201</v>
      </c>
      <c r="AM141" s="585" t="str">
        <f aca="false">IF(S141="","",IF(AJ141="","",IF(AN141=1,"",IF(AD141="Nie","",IF((AD141+1)&lt;$D$2,1,"")))))</f>
        <v/>
      </c>
      <c r="AN141" s="586" t="str">
        <f aca="false">IF(S141="","",IF(AK141="","",IF((AC141)&lt;$D$2,1,"")))</f>
        <v/>
      </c>
      <c r="AO141" s="581" t="n">
        <v>138</v>
      </c>
    </row>
    <row r="142" customFormat="false" ht="12.75" hidden="false" customHeight="false" outlineLevel="0" collapsed="false">
      <c r="A142" s="110"/>
      <c r="S142" s="641"/>
      <c r="T142" s="615"/>
      <c r="U142" s="569"/>
      <c r="V142" s="569"/>
      <c r="W142" s="570"/>
      <c r="X142" s="569"/>
      <c r="Y142" s="571"/>
      <c r="Z142" s="572"/>
      <c r="AA142" s="573"/>
      <c r="AB142" s="575"/>
      <c r="AC142" s="575"/>
      <c r="AD142" s="576"/>
      <c r="AE142" s="577" t="str">
        <f aca="false">IF(AD142="","",IF(AG142="Fertig","",IF(AD142="Nie","Gießen",IF(AD142-$D$2&lt;-1,"Gießen",""))))</f>
        <v/>
      </c>
      <c r="AF142" s="578" t="str">
        <f aca="false">IF(ISERROR(INT(AG142)),"",INT(AG142))</f>
        <v/>
      </c>
      <c r="AG142" s="579" t="str">
        <f aca="false">IF($AC142&lt;&gt;0,IF($AC142-$D$2&lt;0,"Fertig",$AC142-$D$2),"")</f>
        <v/>
      </c>
      <c r="AH142" s="580" t="str">
        <f aca="false">IF(AA142&lt;&gt;0,IF(($D$2-AA142&lt;0),"",$D$2-AA142),"")</f>
        <v/>
      </c>
      <c r="AI142" s="581" t="n">
        <f aca="false">IF(S142="",1,0)</f>
        <v>1</v>
      </c>
      <c r="AJ142" s="621"/>
      <c r="AK142" s="583"/>
      <c r="AL142" s="584" t="s">
        <v>201</v>
      </c>
      <c r="AM142" s="585" t="str">
        <f aca="false">IF(S142="","",IF(AJ142="","",IF(AN142=1,"",IF(AD142="Nie","",IF((AD142+1)&lt;$D$2,1,"")))))</f>
        <v/>
      </c>
      <c r="AN142" s="586" t="str">
        <f aca="false">IF(S142="","",IF(AK142="","",IF((AC142)&lt;$D$2,1,"")))</f>
        <v/>
      </c>
      <c r="AO142" s="581" t="n">
        <v>139</v>
      </c>
    </row>
    <row r="143" customFormat="false" ht="12.75" hidden="false" customHeight="false" outlineLevel="0" collapsed="false">
      <c r="A143" s="110"/>
      <c r="S143" s="641"/>
      <c r="T143" s="615"/>
      <c r="U143" s="569"/>
      <c r="V143" s="569"/>
      <c r="W143" s="570"/>
      <c r="X143" s="569"/>
      <c r="Y143" s="571"/>
      <c r="Z143" s="572"/>
      <c r="AA143" s="573"/>
      <c r="AB143" s="575"/>
      <c r="AC143" s="575"/>
      <c r="AD143" s="576"/>
      <c r="AE143" s="577" t="str">
        <f aca="false">IF(AD143="","",IF(AG143="Fertig","",IF(AD143="Nie","Gießen",IF(AD143-$D$2&lt;-1,"Gießen",""))))</f>
        <v/>
      </c>
      <c r="AF143" s="578" t="str">
        <f aca="false">IF(ISERROR(INT(AG143)),"",INT(AG143))</f>
        <v/>
      </c>
      <c r="AG143" s="579" t="str">
        <f aca="false">IF($AC143&lt;&gt;0,IF($AC143-$D$2&lt;0,"Fertig",$AC143-$D$2),"")</f>
        <v/>
      </c>
      <c r="AH143" s="580" t="str">
        <f aca="false">IF(AA143&lt;&gt;0,IF(($D$2-AA143&lt;0),"",$D$2-AA143),"")</f>
        <v/>
      </c>
      <c r="AI143" s="581" t="n">
        <f aca="false">IF(S143="",1,0)</f>
        <v>1</v>
      </c>
      <c r="AJ143" s="621"/>
      <c r="AK143" s="583"/>
      <c r="AL143" s="584" t="s">
        <v>201</v>
      </c>
      <c r="AM143" s="585" t="str">
        <f aca="false">IF(S143="","",IF(AJ143="","",IF(AN143=1,"",IF(AD143="Nie","",IF((AD143+1)&lt;$D$2,1,"")))))</f>
        <v/>
      </c>
      <c r="AN143" s="586" t="str">
        <f aca="false">IF(S143="","",IF(AK143="","",IF((AC143)&lt;$D$2,1,"")))</f>
        <v/>
      </c>
      <c r="AO143" s="581" t="n">
        <v>140</v>
      </c>
    </row>
    <row r="144" customFormat="false" ht="12.75" hidden="false" customHeight="false" outlineLevel="0" collapsed="false">
      <c r="A144" s="110"/>
      <c r="S144" s="641"/>
      <c r="T144" s="615"/>
      <c r="U144" s="569"/>
      <c r="V144" s="569"/>
      <c r="W144" s="570"/>
      <c r="X144" s="569"/>
      <c r="Y144" s="571"/>
      <c r="Z144" s="572"/>
      <c r="AA144" s="573"/>
      <c r="AB144" s="575"/>
      <c r="AC144" s="575"/>
      <c r="AD144" s="576"/>
      <c r="AE144" s="577" t="str">
        <f aca="false">IF(AD144="","",IF(AG144="Fertig","",IF(AD144="Nie","Gießen",IF(AD144-$D$2&lt;-1,"Gießen",""))))</f>
        <v/>
      </c>
      <c r="AF144" s="578" t="str">
        <f aca="false">IF(ISERROR(INT(AG144)),"",INT(AG144))</f>
        <v/>
      </c>
      <c r="AG144" s="579" t="str">
        <f aca="false">IF($AC144&lt;&gt;0,IF($AC144-$D$2&lt;0,"Fertig",$AC144-$D$2),"")</f>
        <v/>
      </c>
      <c r="AH144" s="580" t="str">
        <f aca="false">IF(AA144&lt;&gt;0,IF(($D$2-AA144&lt;0),"",$D$2-AA144),"")</f>
        <v/>
      </c>
      <c r="AI144" s="581" t="n">
        <f aca="false">IF(S144="",1,0)</f>
        <v>1</v>
      </c>
      <c r="AJ144" s="621"/>
      <c r="AK144" s="583"/>
      <c r="AL144" s="584" t="s">
        <v>201</v>
      </c>
      <c r="AM144" s="585" t="str">
        <f aca="false">IF(S144="","",IF(AJ144="","",IF(AN144=1,"",IF(AD144="Nie","",IF((AD144+1)&lt;$D$2,1,"")))))</f>
        <v/>
      </c>
      <c r="AN144" s="586" t="str">
        <f aca="false">IF(S144="","",IF(AK144="","",IF((AC144)&lt;$D$2,1,"")))</f>
        <v/>
      </c>
      <c r="AO144" s="581" t="n">
        <v>141</v>
      </c>
    </row>
    <row r="145" customFormat="false" ht="12.75" hidden="false" customHeight="false" outlineLevel="0" collapsed="false">
      <c r="A145" s="110"/>
      <c r="S145" s="641"/>
      <c r="T145" s="615"/>
      <c r="U145" s="569"/>
      <c r="V145" s="569"/>
      <c r="W145" s="570"/>
      <c r="X145" s="569"/>
      <c r="Y145" s="571"/>
      <c r="Z145" s="572"/>
      <c r="AA145" s="573"/>
      <c r="AB145" s="575"/>
      <c r="AC145" s="575"/>
      <c r="AD145" s="576"/>
      <c r="AE145" s="577" t="str">
        <f aca="false">IF(AD145="","",IF(AG145="Fertig","",IF(AD145="Nie","Gießen",IF(AD145-$D$2&lt;-1,"Gießen",""))))</f>
        <v/>
      </c>
      <c r="AF145" s="578" t="str">
        <f aca="false">IF(ISERROR(INT(AG145)),"",INT(AG145))</f>
        <v/>
      </c>
      <c r="AG145" s="579" t="str">
        <f aca="false">IF($AC145&lt;&gt;0,IF($AC145-$D$2&lt;0,"Fertig",$AC145-$D$2),"")</f>
        <v/>
      </c>
      <c r="AH145" s="580" t="str">
        <f aca="false">IF(AA145&lt;&gt;0,IF(($D$2-AA145&lt;0),"",$D$2-AA145),"")</f>
        <v/>
      </c>
      <c r="AI145" s="581" t="n">
        <f aca="false">IF(S145="",1,0)</f>
        <v>1</v>
      </c>
      <c r="AJ145" s="621"/>
      <c r="AK145" s="583"/>
      <c r="AL145" s="584" t="s">
        <v>201</v>
      </c>
      <c r="AM145" s="585" t="str">
        <f aca="false">IF(S145="","",IF(AJ145="","",IF(AN145=1,"",IF(AD145="Nie","",IF((AD145+1)&lt;$D$2,1,"")))))</f>
        <v/>
      </c>
      <c r="AN145" s="586" t="str">
        <f aca="false">IF(S145="","",IF(AK145="","",IF((AC145)&lt;$D$2,1,"")))</f>
        <v/>
      </c>
      <c r="AO145" s="581" t="n">
        <v>142</v>
      </c>
    </row>
    <row r="146" customFormat="false" ht="12.75" hidden="false" customHeight="false" outlineLevel="0" collapsed="false">
      <c r="A146" s="110"/>
      <c r="S146" s="641"/>
      <c r="T146" s="615"/>
      <c r="U146" s="569"/>
      <c r="V146" s="569"/>
      <c r="W146" s="570"/>
      <c r="X146" s="569"/>
      <c r="Y146" s="571"/>
      <c r="Z146" s="572"/>
      <c r="AA146" s="573"/>
      <c r="AB146" s="575"/>
      <c r="AC146" s="575"/>
      <c r="AD146" s="576"/>
      <c r="AE146" s="577" t="str">
        <f aca="false">IF(AD146="","",IF(AG146="Fertig","",IF(AD146="Nie","Gießen",IF(AD146-$D$2&lt;-1,"Gießen",""))))</f>
        <v/>
      </c>
      <c r="AF146" s="578" t="str">
        <f aca="false">IF(ISERROR(INT(AG146)),"",INT(AG146))</f>
        <v/>
      </c>
      <c r="AG146" s="579" t="str">
        <f aca="false">IF($AC146&lt;&gt;0,IF($AC146-$D$2&lt;0,"Fertig",$AC146-$D$2),"")</f>
        <v/>
      </c>
      <c r="AH146" s="580" t="str">
        <f aca="false">IF(AA146&lt;&gt;0,IF(($D$2-AA146&lt;0),"",$D$2-AA146),"")</f>
        <v/>
      </c>
      <c r="AI146" s="581" t="n">
        <f aca="false">IF(S146="",1,0)</f>
        <v>1</v>
      </c>
      <c r="AJ146" s="621"/>
      <c r="AK146" s="583"/>
      <c r="AL146" s="584" t="s">
        <v>201</v>
      </c>
      <c r="AM146" s="585" t="str">
        <f aca="false">IF(S146="","",IF(AJ146="","",IF(AN146=1,"",IF(AD146="Nie","",IF((AD146+1)&lt;$D$2,1,"")))))</f>
        <v/>
      </c>
      <c r="AN146" s="586" t="str">
        <f aca="false">IF(S146="","",IF(AK146="","",IF((AC146)&lt;$D$2,1,"")))</f>
        <v/>
      </c>
      <c r="AO146" s="581" t="n">
        <v>143</v>
      </c>
    </row>
    <row r="147" customFormat="false" ht="12.75" hidden="false" customHeight="false" outlineLevel="0" collapsed="false">
      <c r="A147" s="110"/>
      <c r="S147" s="641"/>
      <c r="T147" s="615"/>
      <c r="U147" s="569"/>
      <c r="V147" s="569"/>
      <c r="W147" s="570"/>
      <c r="X147" s="569"/>
      <c r="Y147" s="571"/>
      <c r="Z147" s="572"/>
      <c r="AA147" s="573"/>
      <c r="AB147" s="575"/>
      <c r="AC147" s="575"/>
      <c r="AD147" s="576"/>
      <c r="AE147" s="577" t="str">
        <f aca="false">IF(AD147="","",IF(AG147="Fertig","",IF(AD147="Nie","Gießen",IF(AD147-$D$2&lt;-1,"Gießen",""))))</f>
        <v/>
      </c>
      <c r="AF147" s="578" t="str">
        <f aca="false">IF(ISERROR(INT(AG147)),"",INT(AG147))</f>
        <v/>
      </c>
      <c r="AG147" s="579" t="str">
        <f aca="false">IF($AC147&lt;&gt;0,IF($AC147-$D$2&lt;0,"Fertig",$AC147-$D$2),"")</f>
        <v/>
      </c>
      <c r="AH147" s="580" t="str">
        <f aca="false">IF(AA147&lt;&gt;0,IF(($D$2-AA147&lt;0),"",$D$2-AA147),"")</f>
        <v/>
      </c>
      <c r="AI147" s="581" t="n">
        <f aca="false">IF(S147="",1,0)</f>
        <v>1</v>
      </c>
      <c r="AJ147" s="621"/>
      <c r="AK147" s="583"/>
      <c r="AL147" s="584" t="s">
        <v>201</v>
      </c>
      <c r="AM147" s="585" t="str">
        <f aca="false">IF(S147="","",IF(AJ147="","",IF(AN147=1,"",IF(AD147="Nie","",IF((AD147+1)&lt;$D$2,1,"")))))</f>
        <v/>
      </c>
      <c r="AN147" s="586" t="str">
        <f aca="false">IF(S147="","",IF(AK147="","",IF((AC147)&lt;$D$2,1,"")))</f>
        <v/>
      </c>
      <c r="AO147" s="581" t="n">
        <v>144</v>
      </c>
    </row>
    <row r="148" customFormat="false" ht="12.75" hidden="false" customHeight="false" outlineLevel="0" collapsed="false">
      <c r="A148" s="110"/>
      <c r="S148" s="641"/>
      <c r="T148" s="615"/>
      <c r="U148" s="569"/>
      <c r="V148" s="569"/>
      <c r="W148" s="570"/>
      <c r="X148" s="569"/>
      <c r="Y148" s="571"/>
      <c r="Z148" s="572"/>
      <c r="AA148" s="573"/>
      <c r="AB148" s="575"/>
      <c r="AC148" s="575"/>
      <c r="AD148" s="576"/>
      <c r="AE148" s="577" t="str">
        <f aca="false">IF(AD148="","",IF(AG148="Fertig","",IF(AD148="Nie","Gießen",IF(AD148-$D$2&lt;-1,"Gießen",""))))</f>
        <v/>
      </c>
      <c r="AF148" s="578" t="str">
        <f aca="false">IF(ISERROR(INT(AG148)),"",INT(AG148))</f>
        <v/>
      </c>
      <c r="AG148" s="579" t="str">
        <f aca="false">IF($AC148&lt;&gt;0,IF($AC148-$D$2&lt;0,"Fertig",$AC148-$D$2),"")</f>
        <v/>
      </c>
      <c r="AH148" s="580" t="str">
        <f aca="false">IF(AA148&lt;&gt;0,IF(($D$2-AA148&lt;0),"",$D$2-AA148),"")</f>
        <v/>
      </c>
      <c r="AI148" s="581" t="n">
        <f aca="false">IF(S148="",1,0)</f>
        <v>1</v>
      </c>
      <c r="AJ148" s="621"/>
      <c r="AK148" s="583"/>
      <c r="AL148" s="584" t="s">
        <v>201</v>
      </c>
      <c r="AM148" s="585" t="str">
        <f aca="false">IF(S148="","",IF(AJ148="","",IF(AN148=1,"",IF(AD148="Nie","",IF((AD148+1)&lt;$D$2,1,"")))))</f>
        <v/>
      </c>
      <c r="AN148" s="586" t="str">
        <f aca="false">IF(S148="","",IF(AK148="","",IF((AC148)&lt;$D$2,1,"")))</f>
        <v/>
      </c>
      <c r="AO148" s="581" t="n">
        <v>145</v>
      </c>
    </row>
    <row r="149" customFormat="false" ht="12.75" hidden="false" customHeight="false" outlineLevel="0" collapsed="false">
      <c r="A149" s="110"/>
      <c r="S149" s="641"/>
      <c r="T149" s="615"/>
      <c r="U149" s="569"/>
      <c r="V149" s="569"/>
      <c r="W149" s="570"/>
      <c r="X149" s="569"/>
      <c r="Y149" s="571"/>
      <c r="Z149" s="572"/>
      <c r="AA149" s="573"/>
      <c r="AB149" s="575"/>
      <c r="AC149" s="575"/>
      <c r="AD149" s="576"/>
      <c r="AE149" s="577" t="str">
        <f aca="false">IF(AD149="","",IF(AG149="Fertig","",IF(AD149="Nie","Gießen",IF(AD149-$D$2&lt;-1,"Gießen",""))))</f>
        <v/>
      </c>
      <c r="AF149" s="578" t="str">
        <f aca="false">IF(ISERROR(INT(AG149)),"",INT(AG149))</f>
        <v/>
      </c>
      <c r="AG149" s="579" t="str">
        <f aca="false">IF($AC149&lt;&gt;0,IF($AC149-$D$2&lt;0,"Fertig",$AC149-$D$2),"")</f>
        <v/>
      </c>
      <c r="AH149" s="580" t="str">
        <f aca="false">IF(AA149&lt;&gt;0,IF(($D$2-AA149&lt;0),"",$D$2-AA149),"")</f>
        <v/>
      </c>
      <c r="AI149" s="581" t="n">
        <f aca="false">IF(S149="",1,0)</f>
        <v>1</v>
      </c>
      <c r="AJ149" s="621"/>
      <c r="AK149" s="583"/>
      <c r="AL149" s="584" t="s">
        <v>201</v>
      </c>
      <c r="AM149" s="585" t="str">
        <f aca="false">IF(S149="","",IF(AJ149="","",IF(AN149=1,"",IF(AD149="Nie","",IF((AD149+1)&lt;$D$2,1,"")))))</f>
        <v/>
      </c>
      <c r="AN149" s="586" t="str">
        <f aca="false">IF(S149="","",IF(AK149="","",IF((AC149)&lt;$D$2,1,"")))</f>
        <v/>
      </c>
      <c r="AO149" s="581" t="n">
        <v>146</v>
      </c>
    </row>
    <row r="150" customFormat="false" ht="12.75" hidden="false" customHeight="false" outlineLevel="0" collapsed="false">
      <c r="A150" s="110"/>
      <c r="S150" s="641"/>
      <c r="T150" s="615"/>
      <c r="U150" s="569"/>
      <c r="V150" s="569"/>
      <c r="W150" s="570"/>
      <c r="X150" s="569"/>
      <c r="Y150" s="571"/>
      <c r="Z150" s="572"/>
      <c r="AA150" s="573"/>
      <c r="AB150" s="575"/>
      <c r="AC150" s="575"/>
      <c r="AD150" s="576"/>
      <c r="AE150" s="577" t="str">
        <f aca="false">IF(AD150="","",IF(AG150="Fertig","",IF(AD150="Nie","Gießen",IF(AD150-$D$2&lt;-1,"Gießen",""))))</f>
        <v/>
      </c>
      <c r="AF150" s="578" t="str">
        <f aca="false">IF(ISERROR(INT(AG150)),"",INT(AG150))</f>
        <v/>
      </c>
      <c r="AG150" s="579" t="str">
        <f aca="false">IF($AC150&lt;&gt;0,IF($AC150-$D$2&lt;0,"Fertig",$AC150-$D$2),"")</f>
        <v/>
      </c>
      <c r="AH150" s="580" t="str">
        <f aca="false">IF(AA150&lt;&gt;0,IF(($D$2-AA150&lt;0),"",$D$2-AA150),"")</f>
        <v/>
      </c>
      <c r="AI150" s="581" t="n">
        <f aca="false">IF(S150="",1,0)</f>
        <v>1</v>
      </c>
      <c r="AJ150" s="621"/>
      <c r="AK150" s="583"/>
      <c r="AL150" s="584" t="s">
        <v>201</v>
      </c>
      <c r="AM150" s="585" t="str">
        <f aca="false">IF(S150="","",IF(AJ150="","",IF(AN150=1,"",IF(AD150="Nie","",IF((AD150+1)&lt;$D$2,1,"")))))</f>
        <v/>
      </c>
      <c r="AN150" s="586" t="str">
        <f aca="false">IF(S150="","",IF(AK150="","",IF((AC150)&lt;$D$2,1,"")))</f>
        <v/>
      </c>
      <c r="AO150" s="581" t="n">
        <v>147</v>
      </c>
    </row>
    <row r="151" customFormat="false" ht="12.75" hidden="false" customHeight="false" outlineLevel="0" collapsed="false">
      <c r="A151" s="110"/>
      <c r="S151" s="641"/>
      <c r="T151" s="615"/>
      <c r="U151" s="569"/>
      <c r="V151" s="569"/>
      <c r="W151" s="570"/>
      <c r="X151" s="569"/>
      <c r="Y151" s="571"/>
      <c r="Z151" s="572"/>
      <c r="AA151" s="573"/>
      <c r="AB151" s="575"/>
      <c r="AC151" s="575"/>
      <c r="AD151" s="576"/>
      <c r="AE151" s="577" t="str">
        <f aca="false">IF(AD151="","",IF(AG151="Fertig","",IF(AD151="Nie","Gießen",IF(AD151-$D$2&lt;-1,"Gießen",""))))</f>
        <v/>
      </c>
      <c r="AF151" s="578" t="str">
        <f aca="false">IF(ISERROR(INT(AG151)),"",INT(AG151))</f>
        <v/>
      </c>
      <c r="AG151" s="579" t="str">
        <f aca="false">IF($AC151&lt;&gt;0,IF($AC151-$D$2&lt;0,"Fertig",$AC151-$D$2),"")</f>
        <v/>
      </c>
      <c r="AH151" s="580" t="str">
        <f aca="false">IF(AA151&lt;&gt;0,IF(($D$2-AA151&lt;0),"",$D$2-AA151),"")</f>
        <v/>
      </c>
      <c r="AI151" s="581" t="n">
        <f aca="false">IF(S151="",1,0)</f>
        <v>1</v>
      </c>
      <c r="AJ151" s="621"/>
      <c r="AK151" s="583"/>
      <c r="AL151" s="584" t="s">
        <v>201</v>
      </c>
      <c r="AM151" s="585" t="str">
        <f aca="false">IF(S151="","",IF(AJ151="","",IF(AN151=1,"",IF(AD151="Nie","",IF((AD151+1)&lt;$D$2,1,"")))))</f>
        <v/>
      </c>
      <c r="AN151" s="586" t="str">
        <f aca="false">IF(S151="","",IF(AK151="","",IF((AC151)&lt;$D$2,1,"")))</f>
        <v/>
      </c>
      <c r="AO151" s="581" t="n">
        <v>148</v>
      </c>
    </row>
    <row r="152" customFormat="false" ht="12.75" hidden="false" customHeight="false" outlineLevel="0" collapsed="false">
      <c r="A152" s="110"/>
      <c r="S152" s="641"/>
      <c r="T152" s="615"/>
      <c r="U152" s="569"/>
      <c r="V152" s="569"/>
      <c r="W152" s="570"/>
      <c r="X152" s="569"/>
      <c r="Y152" s="571"/>
      <c r="Z152" s="572"/>
      <c r="AA152" s="573"/>
      <c r="AB152" s="575"/>
      <c r="AC152" s="575"/>
      <c r="AD152" s="576"/>
      <c r="AE152" s="577" t="str">
        <f aca="false">IF(AD152="","",IF(AG152="Fertig","",IF(AD152="Nie","Gießen",IF(AD152-$D$2&lt;-1,"Gießen",""))))</f>
        <v/>
      </c>
      <c r="AF152" s="578" t="str">
        <f aca="false">IF(ISERROR(INT(AG152)),"",INT(AG152))</f>
        <v/>
      </c>
      <c r="AG152" s="579" t="str">
        <f aca="false">IF($AC152&lt;&gt;0,IF($AC152-$D$2&lt;0,"Fertig",$AC152-$D$2),"")</f>
        <v/>
      </c>
      <c r="AH152" s="580" t="str">
        <f aca="false">IF(AA152&lt;&gt;0,IF(($D$2-AA152&lt;0),"",$D$2-AA152),"")</f>
        <v/>
      </c>
      <c r="AI152" s="581" t="n">
        <f aca="false">IF(S152="",1,0)</f>
        <v>1</v>
      </c>
      <c r="AJ152" s="621"/>
      <c r="AK152" s="583"/>
      <c r="AL152" s="584" t="s">
        <v>201</v>
      </c>
      <c r="AM152" s="585" t="str">
        <f aca="false">IF(S152="","",IF(AJ152="","",IF(AN152=1,"",IF(AD152="Nie","",IF((AD152+1)&lt;$D$2,1,"")))))</f>
        <v/>
      </c>
      <c r="AN152" s="586" t="str">
        <f aca="false">IF(S152="","",IF(AK152="","",IF((AC152)&lt;$D$2,1,"")))</f>
        <v/>
      </c>
      <c r="AO152" s="581" t="n">
        <v>149</v>
      </c>
    </row>
    <row r="153" customFormat="false" ht="12.75" hidden="false" customHeight="false" outlineLevel="0" collapsed="false">
      <c r="A153" s="110"/>
      <c r="S153" s="641"/>
      <c r="T153" s="615"/>
      <c r="U153" s="569"/>
      <c r="V153" s="569"/>
      <c r="W153" s="570"/>
      <c r="X153" s="569"/>
      <c r="Y153" s="571"/>
      <c r="Z153" s="572"/>
      <c r="AA153" s="573"/>
      <c r="AB153" s="575"/>
      <c r="AC153" s="575"/>
      <c r="AD153" s="576"/>
      <c r="AE153" s="577" t="str">
        <f aca="false">IF(AD153="","",IF(AG153="Fertig","",IF(AD153="Nie","Gießen",IF(AD153-$D$2&lt;-1,"Gießen",""))))</f>
        <v/>
      </c>
      <c r="AF153" s="578" t="str">
        <f aca="false">IF(ISERROR(INT(AG153)),"",INT(AG153))</f>
        <v/>
      </c>
      <c r="AG153" s="579" t="str">
        <f aca="false">IF($AC153&lt;&gt;0,IF($AC153-$D$2&lt;0,"Fertig",$AC153-$D$2),"")</f>
        <v/>
      </c>
      <c r="AH153" s="580" t="str">
        <f aca="false">IF(AA153&lt;&gt;0,IF(($D$2-AA153&lt;0),"",$D$2-AA153),"")</f>
        <v/>
      </c>
      <c r="AI153" s="581" t="n">
        <f aca="false">IF(S153="",1,0)</f>
        <v>1</v>
      </c>
      <c r="AJ153" s="621"/>
      <c r="AK153" s="583"/>
      <c r="AL153" s="584" t="s">
        <v>201</v>
      </c>
      <c r="AM153" s="585" t="str">
        <f aca="false">IF(S153="","",IF(AJ153="","",IF(AN153=1,"",IF(AD153="Nie","",IF((AD153+1)&lt;$D$2,1,"")))))</f>
        <v/>
      </c>
      <c r="AN153" s="586" t="str">
        <f aca="false">IF(S153="","",IF(AK153="","",IF((AC153)&lt;$D$2,1,"")))</f>
        <v/>
      </c>
      <c r="AO153" s="581" t="n">
        <v>150</v>
      </c>
    </row>
    <row r="154" customFormat="false" ht="12.75" hidden="false" customHeight="false" outlineLevel="0" collapsed="false">
      <c r="A154" s="110"/>
      <c r="S154" s="677"/>
      <c r="T154" s="678"/>
      <c r="U154" s="679"/>
      <c r="V154" s="679"/>
      <c r="W154" s="680"/>
      <c r="X154" s="679"/>
      <c r="Y154" s="679"/>
      <c r="Z154" s="681"/>
      <c r="AA154" s="682"/>
      <c r="AB154" s="683"/>
      <c r="AC154" s="683"/>
      <c r="AD154" s="684"/>
      <c r="AE154" s="577" t="str">
        <f aca="false">IF(AD154="","",IF(AG154="Fertig","",IF(AD154="Nie","Gießen",IF(AD154-$D$2&lt;-1,"Gießen",""))))</f>
        <v/>
      </c>
      <c r="AF154" s="578" t="str">
        <f aca="false">IF(ISERROR(INT(AG154)),"",INT(AG154))</f>
        <v/>
      </c>
      <c r="AG154" s="579" t="str">
        <f aca="false">IF($AC154&lt;&gt;0,IF($AC154-$D$2&lt;0,"Fertig",$AC154-$D$2),"")</f>
        <v/>
      </c>
      <c r="AH154" s="580" t="str">
        <f aca="false">IF(AA154&lt;&gt;0,IF(($D$2-AA154&lt;0),"",$D$2-AA154),"")</f>
        <v/>
      </c>
      <c r="AI154" s="581" t="n">
        <f aca="false">IF(S154="",1,0)</f>
        <v>1</v>
      </c>
      <c r="AJ154" s="685"/>
      <c r="AK154" s="686"/>
      <c r="AL154" s="584" t="s">
        <v>201</v>
      </c>
      <c r="AM154" s="585" t="str">
        <f aca="false">IF(S154="","",IF(AJ154="","",IF(AN154=1,"",IF(AD154="Nie","",IF((AD154+1)&lt;$D$2,1,"")))))</f>
        <v/>
      </c>
      <c r="AN154" s="586" t="str">
        <f aca="false">IF(S154="","",IF(AK154="","",IF((AC154)&lt;$D$2,1,"")))</f>
        <v/>
      </c>
      <c r="AO154" s="581" t="n">
        <v>151</v>
      </c>
    </row>
    <row r="155" customFormat="false" ht="12.75" hidden="false" customHeight="false" outlineLevel="0" collapsed="false">
      <c r="A155" s="110"/>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0"/>
      <c r="S156" s="0"/>
      <c r="T156" s="0"/>
      <c r="U156" s="0"/>
      <c r="V156" s="0"/>
      <c r="W156" s="0"/>
      <c r="X156" s="0"/>
      <c r="Y156" s="0"/>
      <c r="Z156" s="0"/>
      <c r="AA156" s="0"/>
      <c r="AB156" s="0"/>
      <c r="AC156" s="0"/>
      <c r="AD156" s="687"/>
      <c r="AE156" s="0"/>
      <c r="AF156" s="0"/>
      <c r="AG156" s="0"/>
      <c r="AH156" s="0"/>
      <c r="AI156" s="0"/>
      <c r="AJ156" s="0"/>
      <c r="AK156" s="0"/>
    </row>
    <row r="157" customFormat="false" ht="12.75" hidden="false" customHeight="false" outlineLevel="0" collapsed="false">
      <c r="A157" s="110"/>
      <c r="S157" s="0"/>
      <c r="T157" s="0"/>
      <c r="U157" s="0"/>
      <c r="V157" s="0"/>
      <c r="W157" s="0"/>
      <c r="X157" s="0"/>
      <c r="Y157" s="0"/>
      <c r="Z157" s="0"/>
      <c r="AA157" s="688"/>
      <c r="AB157" s="688"/>
      <c r="AC157" s="688"/>
      <c r="AD157" s="687"/>
      <c r="AE157" s="0"/>
      <c r="AF157" s="0"/>
      <c r="AG157" s="0"/>
      <c r="AH157" s="0"/>
      <c r="AI157" s="0"/>
      <c r="AJ157" s="0"/>
      <c r="AK157" s="0"/>
    </row>
    <row r="158" customFormat="false" ht="12.75" hidden="false" customHeight="false" outlineLevel="0" collapsed="false">
      <c r="A158" s="110"/>
      <c r="S158" s="0"/>
      <c r="T158" s="0"/>
      <c r="U158" s="0"/>
      <c r="V158" s="0"/>
      <c r="W158" s="0"/>
      <c r="X158" s="0"/>
      <c r="Y158" s="0"/>
      <c r="Z158" s="0"/>
      <c r="AA158" s="688"/>
      <c r="AB158" s="688"/>
      <c r="AC158" s="688"/>
      <c r="AD158" s="687"/>
      <c r="AE158" s="0"/>
      <c r="AF158" s="0"/>
      <c r="AG158" s="0"/>
      <c r="AH158" s="0"/>
      <c r="AI158" s="0"/>
      <c r="AJ158" s="0"/>
      <c r="AK158" s="0"/>
    </row>
    <row r="159" customFormat="false" ht="12.75" hidden="false" customHeight="false" outlineLevel="0" collapsed="false">
      <c r="A159" s="110"/>
      <c r="S159" s="0"/>
      <c r="T159" s="0"/>
      <c r="U159" s="0"/>
      <c r="V159" s="0"/>
      <c r="W159" s="0"/>
      <c r="X159" s="0"/>
      <c r="Y159" s="0"/>
      <c r="Z159" s="0"/>
      <c r="AA159" s="688"/>
      <c r="AB159" s="688"/>
      <c r="AC159" s="688"/>
      <c r="AD159" s="687"/>
      <c r="AE159" s="0"/>
      <c r="AF159" s="0"/>
      <c r="AG159" s="0"/>
      <c r="AH159" s="0"/>
      <c r="AI159" s="0"/>
      <c r="AJ159" s="0"/>
      <c r="AK159" s="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row r="178" customFormat="false" ht="12.75" hidden="false" customHeight="false" outlineLevel="0" collapsed="false">
      <c r="A178" s="110"/>
    </row>
    <row r="179" customFormat="false" ht="12.75" hidden="false" customHeight="false" outlineLevel="0" collapsed="false">
      <c r="A179" s="110"/>
    </row>
    <row r="180" customFormat="false" ht="12.75" hidden="false" customHeight="false" outlineLevel="0" collapsed="false">
      <c r="A180" s="110"/>
    </row>
    <row r="181" customFormat="false" ht="12.75" hidden="false" customHeight="false" outlineLevel="0" collapsed="false">
      <c r="A181" s="110"/>
    </row>
    <row r="182" customFormat="false" ht="12.75" hidden="false" customHeight="false" outlineLevel="0" collapsed="false">
      <c r="A182" s="110"/>
    </row>
    <row r="183" customFormat="false" ht="12.75" hidden="false" customHeight="false" outlineLevel="0" collapsed="false">
      <c r="A183" s="110"/>
    </row>
    <row r="184" customFormat="false" ht="12.75" hidden="false" customHeight="false" outlineLevel="0" collapsed="false">
      <c r="A184" s="110"/>
    </row>
    <row r="185" customFormat="false" ht="12.75" hidden="false" customHeight="false" outlineLevel="0" collapsed="false">
      <c r="A185" s="110"/>
    </row>
    <row r="186" customFormat="false" ht="12.75" hidden="false" customHeight="false" outlineLevel="0" collapsed="false">
      <c r="A186" s="110"/>
    </row>
    <row r="187" customFormat="false" ht="12.75" hidden="false" customHeight="false" outlineLevel="0" collapsed="false">
      <c r="A187" s="110"/>
    </row>
    <row r="188" customFormat="false" ht="12.75" hidden="false" customHeight="false" outlineLevel="0" collapsed="false">
      <c r="A188" s="110"/>
    </row>
    <row r="189" customFormat="false" ht="12.75" hidden="false" customHeight="false" outlineLevel="0" collapsed="false">
      <c r="A189" s="110"/>
    </row>
    <row r="190" customFormat="false" ht="12.75" hidden="false" customHeight="false" outlineLevel="0" collapsed="false">
      <c r="A190" s="110"/>
    </row>
    <row r="191" customFormat="false" ht="12.75" hidden="false" customHeight="false" outlineLevel="0" collapsed="false">
      <c r="A191" s="110"/>
    </row>
    <row r="192" customFormat="false" ht="12.75" hidden="false" customHeight="false" outlineLevel="0" collapsed="false">
      <c r="A192" s="110"/>
    </row>
    <row r="193" customFormat="false" ht="12.75" hidden="false" customHeight="false" outlineLevel="0" collapsed="false">
      <c r="A193" s="110"/>
    </row>
    <row r="194" customFormat="false" ht="12.75" hidden="false" customHeight="false" outlineLevel="0" collapsed="false">
      <c r="A194" s="110"/>
    </row>
    <row r="195" customFormat="false" ht="12.75" hidden="false" customHeight="false" outlineLevel="0" collapsed="false">
      <c r="A195" s="110"/>
    </row>
    <row r="196" customFormat="false" ht="12.75" hidden="false" customHeight="false" outlineLevel="0" collapsed="false">
      <c r="A196" s="110"/>
    </row>
    <row r="197" customFormat="false" ht="12.75" hidden="false" customHeight="false" outlineLevel="0" collapsed="false">
      <c r="A197" s="110"/>
    </row>
    <row r="198" customFormat="false" ht="12.75" hidden="false" customHeight="false" outlineLevel="0" collapsed="false">
      <c r="A198" s="110"/>
    </row>
    <row r="199" customFormat="false" ht="12.75" hidden="false" customHeight="false" outlineLevel="0" collapsed="false">
      <c r="A199" s="110"/>
    </row>
    <row r="200" customFormat="false" ht="12.75" hidden="false" customHeight="false" outlineLevel="0" collapsed="false">
      <c r="A200" s="110"/>
    </row>
    <row r="201" customFormat="false" ht="12.75" hidden="false" customHeight="false" outlineLevel="0" collapsed="false">
      <c r="A201" s="110"/>
    </row>
    <row r="202" customFormat="false" ht="12.75" hidden="false" customHeight="false" outlineLevel="0" collapsed="false">
      <c r="A202" s="110"/>
    </row>
    <row r="203" customFormat="false" ht="12.75" hidden="false" customHeight="false" outlineLevel="0" collapsed="false">
      <c r="A203" s="110"/>
    </row>
    <row r="204" customFormat="false" ht="12.75" hidden="false" customHeight="false" outlineLevel="0" collapsed="false">
      <c r="A204" s="110"/>
    </row>
    <row r="205" customFormat="false" ht="12.75" hidden="false" customHeight="false" outlineLevel="0" collapsed="false">
      <c r="A205" s="110"/>
    </row>
    <row r="206" customFormat="false" ht="12.75" hidden="false" customHeight="false" outlineLevel="0" collapsed="false">
      <c r="A206" s="110"/>
    </row>
    <row r="207" customFormat="false" ht="12.75" hidden="false" customHeight="false" outlineLevel="0" collapsed="false">
      <c r="A207" s="110"/>
    </row>
    <row r="208" customFormat="false" ht="12.75" hidden="false" customHeight="false" outlineLevel="0" collapsed="false">
      <c r="A208" s="110"/>
    </row>
    <row r="209" customFormat="false" ht="12.75" hidden="false" customHeight="false" outlineLevel="0" collapsed="false">
      <c r="A209" s="110"/>
    </row>
    <row r="210" customFormat="false" ht="12.75" hidden="false" customHeight="false" outlineLevel="0" collapsed="false">
      <c r="A210" s="110"/>
    </row>
    <row r="211" customFormat="false" ht="12.75" hidden="false" customHeight="false" outlineLevel="0" collapsed="false">
      <c r="A211" s="110"/>
    </row>
    <row r="212" customFormat="false" ht="12.75" hidden="false" customHeight="false" outlineLevel="0" collapsed="false">
      <c r="A212" s="110"/>
    </row>
    <row r="213" customFormat="false" ht="12.75" hidden="false" customHeight="false" outlineLevel="0" collapsed="false">
      <c r="A213" s="110"/>
    </row>
    <row r="214" customFormat="false" ht="12.75" hidden="false" customHeight="false" outlineLevel="0" collapsed="false">
      <c r="A214" s="110"/>
    </row>
    <row r="215" customFormat="false" ht="12.75" hidden="false" customHeight="false" outlineLevel="0" collapsed="false">
      <c r="A215" s="110"/>
    </row>
    <row r="216" customFormat="false" ht="12.75" hidden="false" customHeight="false" outlineLevel="0" collapsed="false">
      <c r="A216" s="110"/>
    </row>
    <row r="217" customFormat="false" ht="12.75" hidden="false" customHeight="false" outlineLevel="0" collapsed="false">
      <c r="A217" s="110"/>
    </row>
    <row r="218" customFormat="false" ht="12.75" hidden="false" customHeight="false" outlineLevel="0" collapsed="false">
      <c r="A218" s="110"/>
    </row>
    <row r="219" customFormat="false" ht="12.75" hidden="false" customHeight="false" outlineLevel="0" collapsed="false">
      <c r="A219" s="110"/>
    </row>
    <row r="220" customFormat="false" ht="12.75" hidden="false" customHeight="false" outlineLevel="0" collapsed="false">
      <c r="A220" s="110"/>
    </row>
    <row r="221" customFormat="false" ht="12.75" hidden="false" customHeight="false" outlineLevel="0" collapsed="false">
      <c r="A221" s="110"/>
    </row>
    <row r="222" customFormat="false" ht="12.75" hidden="false" customHeight="false" outlineLevel="0" collapsed="false">
      <c r="A222" s="110"/>
    </row>
    <row r="223" customFormat="false" ht="12.75" hidden="false" customHeight="false" outlineLevel="0" collapsed="false">
      <c r="A223" s="110"/>
    </row>
    <row r="224" customFormat="false" ht="12.75" hidden="false" customHeight="false" outlineLevel="0" collapsed="false">
      <c r="A224" s="110"/>
    </row>
    <row r="225" customFormat="false" ht="12.75" hidden="false" customHeight="false" outlineLevel="0" collapsed="false">
      <c r="A225" s="110"/>
    </row>
    <row r="226" customFormat="false" ht="12.75" hidden="false" customHeight="false" outlineLevel="0" collapsed="false">
      <c r="A226" s="110"/>
    </row>
    <row r="227" customFormat="false" ht="12.75" hidden="false" customHeight="false" outlineLevel="0" collapsed="false">
      <c r="A227" s="110"/>
    </row>
    <row r="228" customFormat="false" ht="12.75" hidden="false" customHeight="false" outlineLevel="0" collapsed="false">
      <c r="A228" s="110"/>
    </row>
    <row r="229" customFormat="false" ht="12.75" hidden="false" customHeight="false" outlineLevel="0" collapsed="false">
      <c r="A229" s="110"/>
    </row>
    <row r="230" customFormat="false" ht="12.75" hidden="false" customHeight="false" outlineLevel="0" collapsed="false">
      <c r="A230" s="110"/>
    </row>
    <row r="231" customFormat="false" ht="12.75" hidden="false" customHeight="false" outlineLevel="0" collapsed="false">
      <c r="A231" s="110"/>
    </row>
    <row r="232" customFormat="false" ht="12.75" hidden="false" customHeight="false" outlineLevel="0" collapsed="false">
      <c r="A232" s="110"/>
    </row>
    <row r="233" customFormat="false" ht="12.75" hidden="false" customHeight="false" outlineLevel="0" collapsed="false">
      <c r="A233" s="110"/>
    </row>
    <row r="234" customFormat="false" ht="12.75" hidden="false" customHeight="false" outlineLevel="0" collapsed="false">
      <c r="A234" s="110"/>
    </row>
    <row r="235" customFormat="false" ht="12.75" hidden="false" customHeight="false" outlineLevel="0" collapsed="false">
      <c r="A235" s="110"/>
    </row>
    <row r="236" customFormat="false" ht="12.75" hidden="false" customHeight="false" outlineLevel="0" collapsed="false">
      <c r="A236" s="110"/>
    </row>
    <row r="237" customFormat="false" ht="12.75" hidden="false" customHeight="false" outlineLevel="0" collapsed="false">
      <c r="A237" s="110"/>
    </row>
    <row r="238" customFormat="false" ht="12.75" hidden="false" customHeight="false" outlineLevel="0" collapsed="false">
      <c r="A238" s="110"/>
    </row>
    <row r="239" customFormat="false" ht="12.75" hidden="false" customHeight="false" outlineLevel="0" collapsed="false">
      <c r="A239" s="110"/>
    </row>
    <row r="240" customFormat="false" ht="12.75" hidden="false" customHeight="false" outlineLevel="0" collapsed="false">
      <c r="A240" s="110"/>
    </row>
    <row r="241" customFormat="false" ht="12.75" hidden="false" customHeight="false" outlineLevel="0" collapsed="false">
      <c r="A241" s="110"/>
    </row>
    <row r="242" customFormat="false" ht="12.75" hidden="false" customHeight="false" outlineLevel="0" collapsed="false">
      <c r="A242" s="110"/>
    </row>
    <row r="243" customFormat="false" ht="12.75" hidden="false" customHeight="false" outlineLevel="0" collapsed="false">
      <c r="A243" s="110"/>
    </row>
    <row r="244" customFormat="false" ht="12.75" hidden="false" customHeight="false" outlineLevel="0" collapsed="false">
      <c r="A244" s="110"/>
    </row>
    <row r="245" customFormat="false" ht="12.75" hidden="false" customHeight="false" outlineLevel="0" collapsed="false">
      <c r="A245" s="110"/>
    </row>
    <row r="246" customFormat="false" ht="12.75" hidden="false" customHeight="false" outlineLevel="0" collapsed="false">
      <c r="A246" s="110"/>
    </row>
    <row r="247" customFormat="false" ht="12.75" hidden="false" customHeight="false" outlineLevel="0" collapsed="false">
      <c r="A247" s="110"/>
    </row>
    <row r="248" customFormat="false" ht="12.75" hidden="false" customHeight="false" outlineLevel="0" collapsed="false">
      <c r="A248" s="110"/>
    </row>
    <row r="249" customFormat="false" ht="12.75" hidden="false" customHeight="false" outlineLevel="0" collapsed="false">
      <c r="A249" s="110"/>
    </row>
    <row r="250" customFormat="false" ht="12.75" hidden="false" customHeight="false" outlineLevel="0" collapsed="false">
      <c r="A250" s="110"/>
    </row>
    <row r="251" customFormat="false" ht="12.75" hidden="false" customHeight="false" outlineLevel="0" collapsed="false">
      <c r="A251" s="110"/>
    </row>
    <row r="252" customFormat="false" ht="12.75" hidden="false" customHeight="false" outlineLevel="0" collapsed="false">
      <c r="A252" s="110"/>
    </row>
  </sheetData>
  <mergeCells count="3">
    <mergeCell ref="U1:W1"/>
    <mergeCell ref="Z1:AA1"/>
    <mergeCell ref="AD1:AH2"/>
  </mergeCells>
  <conditionalFormatting sqref="AG160:AG65536 AG3:AG154">
    <cfRule type="cellIs" priority="2" operator="equal" aboveAverage="0" equalAverage="0" bottom="0" percent="0" rank="0" text="" dxfId="8">
      <formula>"Fertig"</formula>
    </cfRule>
  </conditionalFormatting>
  <conditionalFormatting sqref="AE156:AE65536 AE3:AE154">
    <cfRule type="cellIs" priority="3" operator="equal" aboveAverage="0" equalAverage="0" bottom="0" percent="0" rank="0" text="" dxfId="9">
      <formula>"Gießen"</formula>
    </cfRule>
  </conditionalFormatting>
  <conditionalFormatting sqref="AD156: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10" activeCellId="0" sqref="BR10"/>
    </sheetView>
  </sheetViews>
  <sheetFormatPr defaultColWidth="14.9921875" defaultRowHeight="15" zeroHeight="false" outlineLevelRow="0" outlineLevelCol="0"/>
  <cols>
    <col collapsed="false" customWidth="false" hidden="false" outlineLevel="0" max="1" min="1" style="689" width="14.99"/>
    <col collapsed="false" customWidth="true" hidden="false" outlineLevel="0" max="2" min="2" style="689" width="10.13"/>
    <col collapsed="false" customWidth="true" hidden="true" outlineLevel="0" max="3" min="3" style="689" width="9.56"/>
    <col collapsed="false" customWidth="true" hidden="true" outlineLevel="0" max="4" min="4" style="689" width="11.7"/>
    <col collapsed="false" customWidth="true" hidden="true" outlineLevel="0" max="62" min="5" style="689" width="9.56"/>
    <col collapsed="false" customWidth="false" hidden="true" outlineLevel="0" max="63" min="63" style="689" width="14.99"/>
    <col collapsed="false" customWidth="true" hidden="true" outlineLevel="0" max="64" min="64" style="689" width="16.13"/>
    <col collapsed="false" customWidth="false" hidden="true" outlineLevel="0" max="65" min="65" style="689" width="14.99"/>
    <col collapsed="false" customWidth="true" hidden="true" outlineLevel="0" max="66" min="66" style="689" width="16.42"/>
    <col collapsed="false" customWidth="false" hidden="true" outlineLevel="0" max="67" min="67" style="689" width="14.99"/>
    <col collapsed="false" customWidth="true" hidden="false" outlineLevel="0" max="68" min="68" style="689" width="9.14"/>
    <col collapsed="false" customWidth="false" hidden="true" outlineLevel="0" max="69" min="69" style="689" width="14.99"/>
    <col collapsed="false" customWidth="false" hidden="false" outlineLevel="0" max="70" min="70" style="689" width="14.99"/>
    <col collapsed="false" customWidth="true" hidden="false" outlineLevel="0" max="71" min="71" style="689" width="10.56"/>
    <col collapsed="false" customWidth="true" hidden="false" outlineLevel="0" max="72" min="72" style="689" width="12.42"/>
    <col collapsed="false" customWidth="true" hidden="false" outlineLevel="0" max="73" min="73" style="689" width="10.41"/>
    <col collapsed="false" customWidth="true" hidden="false" outlineLevel="0" max="74" min="74" style="689" width="12.85"/>
    <col collapsed="false" customWidth="true" hidden="false" outlineLevel="0" max="75" min="75" style="689" width="12.7"/>
    <col collapsed="false" customWidth="true" hidden="false" outlineLevel="0" max="76" min="76" style="689" width="11.42"/>
    <col collapsed="false" customWidth="false" hidden="false" outlineLevel="0" max="77" min="77" style="689" width="14.99"/>
    <col collapsed="false" customWidth="true" hidden="false" outlineLevel="0" max="78" min="78" style="689" width="10.28"/>
    <col collapsed="false" customWidth="false" hidden="false" outlineLevel="0" max="257" min="79" style="689" width="14.99"/>
  </cols>
  <sheetData>
    <row r="1" s="698" customFormat="true" ht="22.15" hidden="false" customHeight="true" outlineLevel="0" collapsed="false">
      <c r="A1" s="690" t="s">
        <v>209</v>
      </c>
      <c r="B1" s="690" t="s">
        <v>222</v>
      </c>
      <c r="C1" s="690" t="s">
        <v>222</v>
      </c>
      <c r="D1" s="690" t="s">
        <v>222</v>
      </c>
      <c r="E1" s="690" t="s">
        <v>222</v>
      </c>
      <c r="F1" s="690" t="s">
        <v>222</v>
      </c>
      <c r="G1" s="690" t="s">
        <v>222</v>
      </c>
      <c r="H1" s="690" t="s">
        <v>222</v>
      </c>
      <c r="I1" s="690" t="s">
        <v>222</v>
      </c>
      <c r="J1" s="690" t="s">
        <v>222</v>
      </c>
      <c r="K1" s="690" t="s">
        <v>222</v>
      </c>
      <c r="L1" s="690" t="s">
        <v>222</v>
      </c>
      <c r="M1" s="690" t="s">
        <v>222</v>
      </c>
      <c r="N1" s="690" t="s">
        <v>222</v>
      </c>
      <c r="O1" s="690" t="s">
        <v>222</v>
      </c>
      <c r="P1" s="690" t="s">
        <v>222</v>
      </c>
      <c r="Q1" s="690" t="s">
        <v>222</v>
      </c>
      <c r="R1" s="690" t="s">
        <v>222</v>
      </c>
      <c r="S1" s="690" t="s">
        <v>222</v>
      </c>
      <c r="T1" s="690" t="s">
        <v>222</v>
      </c>
      <c r="U1" s="690" t="s">
        <v>222</v>
      </c>
      <c r="V1" s="690" t="s">
        <v>222</v>
      </c>
      <c r="W1" s="690" t="s">
        <v>222</v>
      </c>
      <c r="X1" s="690" t="s">
        <v>222</v>
      </c>
      <c r="Y1" s="690" t="s">
        <v>222</v>
      </c>
      <c r="Z1" s="690" t="s">
        <v>222</v>
      </c>
      <c r="AA1" s="690" t="s">
        <v>222</v>
      </c>
      <c r="AB1" s="690" t="s">
        <v>222</v>
      </c>
      <c r="AC1" s="690" t="s">
        <v>222</v>
      </c>
      <c r="AD1" s="690" t="s">
        <v>222</v>
      </c>
      <c r="AE1" s="690" t="s">
        <v>222</v>
      </c>
      <c r="AF1" s="690" t="s">
        <v>222</v>
      </c>
      <c r="AG1" s="690" t="s">
        <v>222</v>
      </c>
      <c r="AH1" s="690" t="s">
        <v>222</v>
      </c>
      <c r="AI1" s="690" t="s">
        <v>222</v>
      </c>
      <c r="AJ1" s="690" t="s">
        <v>222</v>
      </c>
      <c r="AK1" s="690" t="s">
        <v>222</v>
      </c>
      <c r="AL1" s="690" t="s">
        <v>222</v>
      </c>
      <c r="AM1" s="690" t="s">
        <v>222</v>
      </c>
      <c r="AN1" s="690" t="s">
        <v>222</v>
      </c>
      <c r="AO1" s="690" t="s">
        <v>222</v>
      </c>
      <c r="AP1" s="690" t="s">
        <v>222</v>
      </c>
      <c r="AQ1" s="690" t="s">
        <v>222</v>
      </c>
      <c r="AR1" s="690" t="s">
        <v>222</v>
      </c>
      <c r="AS1" s="690" t="s">
        <v>222</v>
      </c>
      <c r="AT1" s="690" t="s">
        <v>222</v>
      </c>
      <c r="AU1" s="690" t="s">
        <v>222</v>
      </c>
      <c r="AV1" s="690" t="s">
        <v>222</v>
      </c>
      <c r="AW1" s="690" t="s">
        <v>222</v>
      </c>
      <c r="AX1" s="690" t="s">
        <v>222</v>
      </c>
      <c r="AY1" s="690" t="s">
        <v>222</v>
      </c>
      <c r="AZ1" s="690" t="s">
        <v>222</v>
      </c>
      <c r="BA1" s="690" t="s">
        <v>222</v>
      </c>
      <c r="BB1" s="690" t="s">
        <v>222</v>
      </c>
      <c r="BC1" s="690" t="s">
        <v>222</v>
      </c>
      <c r="BD1" s="690" t="s">
        <v>222</v>
      </c>
      <c r="BE1" s="690" t="s">
        <v>222</v>
      </c>
      <c r="BF1" s="690" t="s">
        <v>222</v>
      </c>
      <c r="BG1" s="690" t="s">
        <v>222</v>
      </c>
      <c r="BH1" s="690" t="s">
        <v>222</v>
      </c>
      <c r="BI1" s="690" t="s">
        <v>222</v>
      </c>
      <c r="BJ1" s="690" t="s">
        <v>222</v>
      </c>
      <c r="BK1" s="691"/>
      <c r="BL1" s="692" t="s">
        <v>223</v>
      </c>
      <c r="BM1" s="692" t="n">
        <f aca="false">HLOOKUP("Leer",B1:BI2,2,0)</f>
        <v>2</v>
      </c>
      <c r="BN1" s="691"/>
      <c r="BO1" s="693"/>
      <c r="BP1" s="694"/>
      <c r="BQ1" s="695"/>
      <c r="BR1" s="695"/>
      <c r="BS1" s="695"/>
      <c r="BT1" s="696"/>
      <c r="BU1" s="696"/>
      <c r="BV1" s="697"/>
      <c r="BW1" s="56"/>
      <c r="BX1" s="55"/>
    </row>
    <row r="2" customFormat="false" ht="13.9" hidden="false" customHeight="true" outlineLevel="0" collapsed="false">
      <c r="A2" s="689" t="s">
        <v>224</v>
      </c>
      <c r="B2" s="689" t="n">
        <v>2</v>
      </c>
      <c r="C2" s="689" t="n">
        <v>3</v>
      </c>
      <c r="D2" s="689" t="n">
        <v>4</v>
      </c>
      <c r="E2" s="689" t="n">
        <v>5</v>
      </c>
      <c r="F2" s="689" t="n">
        <v>6</v>
      </c>
      <c r="G2" s="689" t="n">
        <v>7</v>
      </c>
      <c r="H2" s="689" t="n">
        <v>8</v>
      </c>
      <c r="I2" s="689" t="n">
        <v>9</v>
      </c>
      <c r="J2" s="689" t="n">
        <v>10</v>
      </c>
      <c r="K2" s="689" t="n">
        <v>11</v>
      </c>
      <c r="L2" s="689" t="n">
        <v>12</v>
      </c>
      <c r="M2" s="689" t="n">
        <v>13</v>
      </c>
      <c r="N2" s="689" t="n">
        <v>14</v>
      </c>
      <c r="O2" s="689" t="n">
        <v>15</v>
      </c>
      <c r="P2" s="689" t="n">
        <v>16</v>
      </c>
      <c r="Q2" s="689" t="n">
        <v>17</v>
      </c>
      <c r="R2" s="689" t="n">
        <v>18</v>
      </c>
      <c r="S2" s="689" t="n">
        <v>19</v>
      </c>
      <c r="T2" s="689" t="n">
        <v>20</v>
      </c>
      <c r="U2" s="689" t="n">
        <v>21</v>
      </c>
      <c r="V2" s="689" t="n">
        <v>22</v>
      </c>
      <c r="W2" s="689" t="n">
        <v>23</v>
      </c>
      <c r="X2" s="689" t="n">
        <v>24</v>
      </c>
      <c r="Y2" s="689" t="n">
        <v>25</v>
      </c>
      <c r="Z2" s="689" t="n">
        <v>26</v>
      </c>
      <c r="AA2" s="689" t="n">
        <v>27</v>
      </c>
      <c r="AB2" s="689" t="n">
        <v>28</v>
      </c>
      <c r="AC2" s="689" t="n">
        <v>29</v>
      </c>
      <c r="AD2" s="689" t="n">
        <v>30</v>
      </c>
      <c r="AE2" s="689" t="n">
        <v>31</v>
      </c>
      <c r="AF2" s="689" t="n">
        <v>32</v>
      </c>
      <c r="AG2" s="689" t="n">
        <v>33</v>
      </c>
      <c r="AH2" s="689" t="n">
        <v>34</v>
      </c>
      <c r="AI2" s="689" t="n">
        <v>35</v>
      </c>
      <c r="AJ2" s="689" t="n">
        <v>36</v>
      </c>
      <c r="AK2" s="689" t="n">
        <v>37</v>
      </c>
      <c r="AL2" s="689" t="n">
        <v>38</v>
      </c>
      <c r="AM2" s="689" t="n">
        <v>39</v>
      </c>
      <c r="AN2" s="689" t="n">
        <v>40</v>
      </c>
      <c r="AO2" s="689" t="n">
        <v>41</v>
      </c>
      <c r="AP2" s="689" t="n">
        <v>42</v>
      </c>
      <c r="AQ2" s="689" t="n">
        <v>43</v>
      </c>
      <c r="AR2" s="689" t="n">
        <v>44</v>
      </c>
      <c r="AS2" s="689" t="n">
        <v>45</v>
      </c>
      <c r="AT2" s="689" t="n">
        <v>46</v>
      </c>
      <c r="AU2" s="689" t="n">
        <v>47</v>
      </c>
      <c r="AV2" s="689" t="n">
        <v>48</v>
      </c>
      <c r="AW2" s="689" t="n">
        <v>49</v>
      </c>
      <c r="AX2" s="689" t="n">
        <v>50</v>
      </c>
      <c r="AY2" s="689" t="n">
        <v>51</v>
      </c>
      <c r="AZ2" s="689" t="n">
        <v>52</v>
      </c>
      <c r="BA2" s="689" t="n">
        <v>53</v>
      </c>
      <c r="BB2" s="689" t="n">
        <v>54</v>
      </c>
      <c r="BC2" s="689" t="n">
        <v>55</v>
      </c>
      <c r="BD2" s="689" t="n">
        <v>56</v>
      </c>
      <c r="BE2" s="689" t="n">
        <v>57</v>
      </c>
      <c r="BF2" s="689" t="n">
        <v>58</v>
      </c>
      <c r="BG2" s="689" t="n">
        <v>59</v>
      </c>
      <c r="BH2" s="689" t="n">
        <v>60</v>
      </c>
      <c r="BI2" s="689" t="n">
        <v>61</v>
      </c>
      <c r="BJ2" s="689" t="n">
        <v>62</v>
      </c>
      <c r="BP2" s="699"/>
      <c r="BQ2" s="700"/>
      <c r="BR2" s="700"/>
      <c r="BS2" s="700"/>
      <c r="BT2" s="696"/>
      <c r="BU2" s="696"/>
      <c r="BV2" s="701"/>
      <c r="BW2" s="46"/>
      <c r="BX2" s="48"/>
    </row>
    <row r="3" s="703" customFormat="true" ht="18" hidden="false" customHeight="true" outlineLevel="0" collapsed="false">
      <c r="A3" s="702" t="s">
        <v>225</v>
      </c>
      <c r="B3" s="703" t="b">
        <f aca="false">FALSE()</f>
        <v>0</v>
      </c>
      <c r="C3" s="703" t="b">
        <f aca="false">FALSE()</f>
        <v>0</v>
      </c>
      <c r="D3" s="703" t="b">
        <f aca="false">FALSE()</f>
        <v>0</v>
      </c>
      <c r="E3" s="703" t="b">
        <f aca="false">FALSE()</f>
        <v>0</v>
      </c>
      <c r="F3" s="703" t="b">
        <f aca="false">FALSE()</f>
        <v>0</v>
      </c>
      <c r="G3" s="703" t="b">
        <f aca="false">FALSE()</f>
        <v>0</v>
      </c>
      <c r="H3" s="703" t="b">
        <f aca="false">FALSE()</f>
        <v>0</v>
      </c>
      <c r="I3" s="703" t="b">
        <f aca="false">FALSE()</f>
        <v>0</v>
      </c>
      <c r="J3" s="703" t="b">
        <f aca="false">FALSE()</f>
        <v>0</v>
      </c>
      <c r="K3" s="703" t="b">
        <f aca="false">FALSE()</f>
        <v>0</v>
      </c>
      <c r="L3" s="703" t="b">
        <f aca="false">FALSE()</f>
        <v>0</v>
      </c>
      <c r="M3" s="703" t="b">
        <f aca="false">FALSE()</f>
        <v>0</v>
      </c>
      <c r="N3" s="703" t="b">
        <f aca="false">FALSE()</f>
        <v>0</v>
      </c>
      <c r="O3" s="703" t="b">
        <f aca="false">FALSE()</f>
        <v>0</v>
      </c>
      <c r="P3" s="703" t="b">
        <f aca="false">FALSE()</f>
        <v>0</v>
      </c>
      <c r="Q3" s="703" t="b">
        <f aca="false">FALSE()</f>
        <v>0</v>
      </c>
      <c r="R3" s="703" t="b">
        <f aca="false">FALSE()</f>
        <v>0</v>
      </c>
      <c r="S3" s="703" t="b">
        <f aca="false">FALSE()</f>
        <v>0</v>
      </c>
      <c r="T3" s="703" t="b">
        <f aca="false">FALSE()</f>
        <v>0</v>
      </c>
      <c r="U3" s="703" t="b">
        <f aca="false">FALSE()</f>
        <v>0</v>
      </c>
      <c r="V3" s="703" t="b">
        <f aca="false">FALSE()</f>
        <v>0</v>
      </c>
      <c r="W3" s="703" t="b">
        <f aca="false">FALSE()</f>
        <v>0</v>
      </c>
      <c r="X3" s="703" t="b">
        <f aca="false">FALSE()</f>
        <v>0</v>
      </c>
      <c r="Y3" s="703" t="b">
        <f aca="false">FALSE()</f>
        <v>0</v>
      </c>
      <c r="Z3" s="703" t="b">
        <f aca="false">FALSE()</f>
        <v>0</v>
      </c>
      <c r="AA3" s="703" t="b">
        <f aca="false">FALSE()</f>
        <v>0</v>
      </c>
      <c r="AB3" s="703" t="b">
        <f aca="false">FALSE()</f>
        <v>0</v>
      </c>
      <c r="AC3" s="703" t="b">
        <f aca="false">FALSE()</f>
        <v>0</v>
      </c>
      <c r="AD3" s="703" t="b">
        <f aca="false">FALSE()</f>
        <v>0</v>
      </c>
      <c r="AE3" s="703" t="b">
        <f aca="false">FALSE()</f>
        <v>0</v>
      </c>
      <c r="AF3" s="703" t="b">
        <f aca="false">FALSE()</f>
        <v>0</v>
      </c>
      <c r="AG3" s="703" t="b">
        <f aca="false">FALSE()</f>
        <v>0</v>
      </c>
      <c r="AH3" s="703" t="b">
        <f aca="false">FALSE()</f>
        <v>0</v>
      </c>
      <c r="AI3" s="703" t="b">
        <f aca="false">FALSE()</f>
        <v>0</v>
      </c>
      <c r="AJ3" s="703" t="b">
        <f aca="false">FALSE()</f>
        <v>0</v>
      </c>
      <c r="AK3" s="703" t="b">
        <f aca="false">FALSE()</f>
        <v>0</v>
      </c>
      <c r="AL3" s="703" t="b">
        <f aca="false">FALSE()</f>
        <v>0</v>
      </c>
      <c r="AM3" s="703" t="b">
        <f aca="false">FALSE()</f>
        <v>0</v>
      </c>
      <c r="AN3" s="703" t="b">
        <f aca="false">FALSE()</f>
        <v>0</v>
      </c>
      <c r="AO3" s="703" t="b">
        <f aca="false">FALSE()</f>
        <v>0</v>
      </c>
      <c r="AP3" s="703" t="b">
        <f aca="false">FALSE()</f>
        <v>0</v>
      </c>
      <c r="AQ3" s="703" t="b">
        <f aca="false">FALSE()</f>
        <v>0</v>
      </c>
      <c r="AR3" s="703" t="b">
        <f aca="false">FALSE()</f>
        <v>0</v>
      </c>
      <c r="AS3" s="703" t="b">
        <f aca="false">FALSE()</f>
        <v>0</v>
      </c>
      <c r="AT3" s="703" t="b">
        <f aca="false">FALSE()</f>
        <v>0</v>
      </c>
      <c r="AU3" s="703" t="b">
        <f aca="false">FALSE()</f>
        <v>0</v>
      </c>
      <c r="AV3" s="703" t="b">
        <f aca="false">FALSE()</f>
        <v>0</v>
      </c>
      <c r="AW3" s="703" t="b">
        <f aca="false">FALSE()</f>
        <v>0</v>
      </c>
      <c r="AX3" s="703" t="b">
        <f aca="false">FALSE()</f>
        <v>0</v>
      </c>
      <c r="AY3" s="703" t="b">
        <f aca="false">FALSE()</f>
        <v>0</v>
      </c>
      <c r="AZ3" s="703" t="b">
        <f aca="false">FALSE()</f>
        <v>0</v>
      </c>
      <c r="BA3" s="703" t="b">
        <f aca="false">FALSE()</f>
        <v>0</v>
      </c>
      <c r="BB3" s="703" t="b">
        <f aca="false">FALSE()</f>
        <v>0</v>
      </c>
      <c r="BC3" s="703" t="b">
        <f aca="false">FALSE()</f>
        <v>0</v>
      </c>
      <c r="BD3" s="703" t="b">
        <f aca="false">FALSE()</f>
        <v>0</v>
      </c>
      <c r="BE3" s="703" t="b">
        <f aca="false">FALSE()</f>
        <v>0</v>
      </c>
      <c r="BF3" s="703" t="b">
        <f aca="false">FALSE()</f>
        <v>0</v>
      </c>
      <c r="BG3" s="703" t="b">
        <f aca="false">FALSE()</f>
        <v>0</v>
      </c>
      <c r="BH3" s="703" t="b">
        <f aca="false">FALSE()</f>
        <v>0</v>
      </c>
      <c r="BI3" s="703" t="b">
        <f aca="false">FALSE()</f>
        <v>0</v>
      </c>
      <c r="BJ3" s="703" t="b">
        <f aca="false">FALSE()</f>
        <v>0</v>
      </c>
      <c r="BP3" s="699"/>
      <c r="BQ3" s="700"/>
      <c r="BR3" s="700"/>
      <c r="BS3" s="700"/>
      <c r="BT3" s="696"/>
      <c r="BU3" s="696"/>
      <c r="BV3" s="704"/>
      <c r="BW3" s="46"/>
      <c r="BX3" s="48"/>
    </row>
    <row r="4" customFormat="false" ht="28.9" hidden="false" customHeight="true" outlineLevel="0" collapsed="false">
      <c r="A4" s="705" t="s">
        <v>210</v>
      </c>
      <c r="B4" s="706" t="n">
        <v>1</v>
      </c>
      <c r="C4" s="706" t="n">
        <v>1</v>
      </c>
      <c r="D4" s="706" t="n">
        <v>1</v>
      </c>
      <c r="E4" s="706" t="n">
        <v>1</v>
      </c>
      <c r="F4" s="706" t="n">
        <v>1</v>
      </c>
      <c r="G4" s="706" t="n">
        <v>1</v>
      </c>
      <c r="H4" s="706" t="n">
        <v>1</v>
      </c>
      <c r="I4" s="706" t="n">
        <v>1</v>
      </c>
      <c r="J4" s="706" t="n">
        <v>1</v>
      </c>
      <c r="K4" s="706" t="n">
        <v>1</v>
      </c>
      <c r="L4" s="706" t="n">
        <v>1</v>
      </c>
      <c r="M4" s="706" t="n">
        <v>1</v>
      </c>
      <c r="N4" s="706" t="n">
        <v>1</v>
      </c>
      <c r="O4" s="706" t="n">
        <v>1</v>
      </c>
      <c r="P4" s="706" t="n">
        <v>1</v>
      </c>
      <c r="Q4" s="706" t="n">
        <v>1</v>
      </c>
      <c r="R4" s="706" t="n">
        <v>1</v>
      </c>
      <c r="S4" s="706" t="n">
        <v>1</v>
      </c>
      <c r="T4" s="706" t="n">
        <v>1</v>
      </c>
      <c r="U4" s="706" t="n">
        <v>1</v>
      </c>
      <c r="V4" s="706" t="n">
        <v>1</v>
      </c>
      <c r="W4" s="706" t="n">
        <v>1</v>
      </c>
      <c r="X4" s="706" t="n">
        <v>1</v>
      </c>
      <c r="Y4" s="706" t="n">
        <v>1</v>
      </c>
      <c r="Z4" s="706" t="n">
        <v>1</v>
      </c>
      <c r="AA4" s="706" t="n">
        <v>1</v>
      </c>
      <c r="AB4" s="706" t="n">
        <v>1</v>
      </c>
      <c r="AC4" s="706" t="n">
        <v>1</v>
      </c>
      <c r="AD4" s="706" t="n">
        <v>1</v>
      </c>
      <c r="AE4" s="706" t="n">
        <v>1</v>
      </c>
      <c r="AF4" s="706" t="n">
        <v>1</v>
      </c>
      <c r="AG4" s="706" t="n">
        <v>1</v>
      </c>
      <c r="AH4" s="706" t="n">
        <v>1</v>
      </c>
      <c r="AI4" s="706" t="n">
        <v>1</v>
      </c>
      <c r="AJ4" s="706" t="n">
        <v>1</v>
      </c>
      <c r="AK4" s="706" t="n">
        <v>1</v>
      </c>
      <c r="AL4" s="706" t="n">
        <v>1</v>
      </c>
      <c r="AM4" s="706" t="n">
        <v>1</v>
      </c>
      <c r="AN4" s="706" t="n">
        <v>1</v>
      </c>
      <c r="AO4" s="706" t="n">
        <v>1</v>
      </c>
      <c r="AP4" s="706" t="n">
        <v>1</v>
      </c>
      <c r="AQ4" s="706" t="n">
        <v>1</v>
      </c>
      <c r="AR4" s="706" t="n">
        <v>1</v>
      </c>
      <c r="AS4" s="706" t="n">
        <v>1</v>
      </c>
      <c r="AT4" s="706" t="n">
        <v>1</v>
      </c>
      <c r="AU4" s="706" t="n">
        <v>1</v>
      </c>
      <c r="AV4" s="706" t="n">
        <v>1</v>
      </c>
      <c r="AW4" s="706" t="n">
        <v>1</v>
      </c>
      <c r="AX4" s="706" t="n">
        <v>1</v>
      </c>
      <c r="AY4" s="706" t="n">
        <v>1</v>
      </c>
      <c r="AZ4" s="706" t="n">
        <v>1</v>
      </c>
      <c r="BA4" s="706" t="n">
        <v>1</v>
      </c>
      <c r="BB4" s="706" t="n">
        <v>1</v>
      </c>
      <c r="BC4" s="706" t="n">
        <v>1</v>
      </c>
      <c r="BD4" s="706" t="n">
        <v>1</v>
      </c>
      <c r="BE4" s="706" t="n">
        <v>1</v>
      </c>
      <c r="BF4" s="706" t="n">
        <v>1</v>
      </c>
      <c r="BG4" s="706" t="n">
        <v>1</v>
      </c>
      <c r="BH4" s="706" t="n">
        <v>1</v>
      </c>
      <c r="BI4" s="706" t="n">
        <v>1</v>
      </c>
      <c r="BJ4" s="689" t="n">
        <v>4</v>
      </c>
      <c r="BL4" s="707"/>
      <c r="BM4" s="707"/>
      <c r="BN4" s="707"/>
      <c r="BP4" s="708"/>
      <c r="BQ4" s="709"/>
      <c r="BR4" s="709"/>
      <c r="BS4" s="709"/>
      <c r="BT4" s="710" t="s">
        <v>166</v>
      </c>
      <c r="BU4" s="711" t="s">
        <v>167</v>
      </c>
      <c r="BV4" s="701"/>
      <c r="BW4" s="41"/>
      <c r="BX4" s="43"/>
    </row>
    <row r="5" customFormat="false" ht="13.9" hidden="false" customHeight="true" outlineLevel="0" collapsed="false">
      <c r="A5" s="274" t="s">
        <v>180</v>
      </c>
      <c r="B5" s="146" t="s">
        <v>67</v>
      </c>
      <c r="C5" s="712" t="s">
        <v>67</v>
      </c>
      <c r="D5" s="146" t="s">
        <v>67</v>
      </c>
      <c r="E5" s="146" t="s">
        <v>67</v>
      </c>
      <c r="F5" s="146" t="s">
        <v>67</v>
      </c>
      <c r="G5" s="146" t="s">
        <v>67</v>
      </c>
      <c r="H5" s="146" t="s">
        <v>67</v>
      </c>
      <c r="I5" s="146" t="s">
        <v>67</v>
      </c>
      <c r="J5" s="146" t="s">
        <v>67</v>
      </c>
      <c r="K5" s="146" t="s">
        <v>67</v>
      </c>
      <c r="L5" s="146" t="s">
        <v>67</v>
      </c>
      <c r="M5" s="146" t="s">
        <v>67</v>
      </c>
      <c r="N5" s="146" t="s">
        <v>67</v>
      </c>
      <c r="O5" s="146" t="s">
        <v>67</v>
      </c>
      <c r="P5" s="146" t="s">
        <v>67</v>
      </c>
      <c r="Q5" s="146" t="s">
        <v>67</v>
      </c>
      <c r="R5" s="146" t="s">
        <v>67</v>
      </c>
      <c r="S5" s="146" t="s">
        <v>67</v>
      </c>
      <c r="T5" s="146" t="s">
        <v>67</v>
      </c>
      <c r="U5" s="146" t="s">
        <v>67</v>
      </c>
      <c r="V5" s="146" t="s">
        <v>67</v>
      </c>
      <c r="W5" s="146" t="s">
        <v>67</v>
      </c>
      <c r="X5" s="146" t="s">
        <v>67</v>
      </c>
      <c r="Y5" s="146" t="s">
        <v>67</v>
      </c>
      <c r="Z5" s="146" t="s">
        <v>67</v>
      </c>
      <c r="AA5" s="146" t="s">
        <v>67</v>
      </c>
      <c r="AB5" s="146" t="s">
        <v>67</v>
      </c>
      <c r="AC5" s="146" t="s">
        <v>67</v>
      </c>
      <c r="AD5" s="146" t="s">
        <v>67</v>
      </c>
      <c r="AE5" s="146" t="s">
        <v>67</v>
      </c>
      <c r="AF5" s="146" t="s">
        <v>67</v>
      </c>
      <c r="AG5" s="146" t="s">
        <v>67</v>
      </c>
      <c r="AH5" s="146" t="s">
        <v>67</v>
      </c>
      <c r="AI5" s="146" t="s">
        <v>67</v>
      </c>
      <c r="AJ5" s="146" t="s">
        <v>67</v>
      </c>
      <c r="AK5" s="146" t="s">
        <v>67</v>
      </c>
      <c r="AL5" s="146" t="s">
        <v>67</v>
      </c>
      <c r="AM5" s="146" t="s">
        <v>67</v>
      </c>
      <c r="AN5" s="146" t="s">
        <v>67</v>
      </c>
      <c r="AO5" s="146" t="s">
        <v>67</v>
      </c>
      <c r="AP5" s="146" t="s">
        <v>67</v>
      </c>
      <c r="AQ5" s="146" t="s">
        <v>67</v>
      </c>
      <c r="AR5" s="146" t="s">
        <v>67</v>
      </c>
      <c r="AS5" s="146" t="s">
        <v>67</v>
      </c>
      <c r="AT5" s="713" t="s">
        <v>67</v>
      </c>
      <c r="AU5" s="146" t="s">
        <v>67</v>
      </c>
      <c r="AV5" s="146" t="s">
        <v>67</v>
      </c>
      <c r="AW5" s="713" t="s">
        <v>67</v>
      </c>
      <c r="AX5" s="146" t="s">
        <v>67</v>
      </c>
      <c r="AY5" s="146" t="s">
        <v>67</v>
      </c>
      <c r="AZ5" s="713" t="s">
        <v>67</v>
      </c>
      <c r="BA5" s="146" t="s">
        <v>67</v>
      </c>
      <c r="BB5" s="146" t="s">
        <v>67</v>
      </c>
      <c r="BC5" s="713" t="s">
        <v>67</v>
      </c>
      <c r="BD5" s="146" t="s">
        <v>67</v>
      </c>
      <c r="BE5" s="146" t="s">
        <v>67</v>
      </c>
      <c r="BF5" s="146" t="s">
        <v>67</v>
      </c>
      <c r="BG5" s="146" t="s">
        <v>67</v>
      </c>
      <c r="BH5" s="713" t="s">
        <v>67</v>
      </c>
      <c r="BI5" s="146" t="s">
        <v>67</v>
      </c>
      <c r="BJ5" s="714" t="n">
        <v>5</v>
      </c>
      <c r="BL5" s="715" t="s">
        <v>226</v>
      </c>
      <c r="BM5" s="707"/>
      <c r="BN5" s="715" t="s">
        <v>227</v>
      </c>
      <c r="BP5" s="716"/>
      <c r="BQ5" s="716"/>
      <c r="BR5" s="716"/>
      <c r="BS5" s="716"/>
      <c r="BT5" s="716"/>
      <c r="BU5" s="716"/>
      <c r="BV5" s="716"/>
      <c r="BW5" s="10"/>
      <c r="BX5" s="10"/>
      <c r="BY5" s="10"/>
    </row>
    <row r="6" customFormat="false" ht="15" hidden="false" customHeight="false" outlineLevel="0" collapsed="false">
      <c r="A6" s="274" t="s">
        <v>130</v>
      </c>
      <c r="B6" s="717"/>
      <c r="C6" s="718"/>
      <c r="D6" s="719"/>
      <c r="E6" s="717"/>
      <c r="F6" s="718"/>
      <c r="G6" s="719"/>
      <c r="H6" s="717"/>
      <c r="I6" s="718"/>
      <c r="J6" s="719"/>
      <c r="K6" s="717"/>
      <c r="L6" s="718"/>
      <c r="M6" s="719"/>
      <c r="N6" s="717"/>
      <c r="O6" s="718"/>
      <c r="P6" s="719"/>
      <c r="Q6" s="717"/>
      <c r="R6" s="718"/>
      <c r="S6" s="719"/>
      <c r="T6" s="717"/>
      <c r="U6" s="718"/>
      <c r="V6" s="719"/>
      <c r="W6" s="717"/>
      <c r="X6" s="718"/>
      <c r="Y6" s="719"/>
      <c r="Z6" s="717"/>
      <c r="AA6" s="718"/>
      <c r="AB6" s="719"/>
      <c r="AC6" s="717"/>
      <c r="AD6" s="718"/>
      <c r="AE6" s="719"/>
      <c r="AF6" s="717"/>
      <c r="AG6" s="718"/>
      <c r="AH6" s="719"/>
      <c r="AI6" s="717"/>
      <c r="AJ6" s="718"/>
      <c r="AK6" s="719"/>
      <c r="AL6" s="717"/>
      <c r="AM6" s="718"/>
      <c r="AN6" s="719"/>
      <c r="AO6" s="717"/>
      <c r="AP6" s="718"/>
      <c r="AQ6" s="719"/>
      <c r="AR6" s="717"/>
      <c r="AS6" s="718"/>
      <c r="AT6" s="719"/>
      <c r="AU6" s="717"/>
      <c r="AV6" s="718"/>
      <c r="AW6" s="719"/>
      <c r="AX6" s="717"/>
      <c r="AY6" s="718"/>
      <c r="AZ6" s="719"/>
      <c r="BA6" s="717"/>
      <c r="BB6" s="718"/>
      <c r="BC6" s="719"/>
      <c r="BD6" s="717"/>
      <c r="BE6" s="718"/>
      <c r="BF6" s="717"/>
      <c r="BG6" s="718"/>
      <c r="BH6" s="719"/>
      <c r="BI6" s="717"/>
      <c r="BJ6" s="689" t="n">
        <v>6</v>
      </c>
      <c r="BL6" s="689" t="s">
        <v>228</v>
      </c>
      <c r="BM6" s="707" t="n">
        <v>2</v>
      </c>
      <c r="BN6" s="689" t="n">
        <v>2</v>
      </c>
      <c r="BW6" s="10"/>
      <c r="BX6" s="10"/>
      <c r="BY6" s="10"/>
    </row>
    <row r="7" customFormat="false" ht="15" hidden="false" customHeight="false" outlineLevel="0" collapsed="false">
      <c r="A7" s="720" t="s">
        <v>120</v>
      </c>
      <c r="B7" s="717"/>
      <c r="C7" s="718"/>
      <c r="D7" s="719"/>
      <c r="E7" s="717"/>
      <c r="F7" s="718"/>
      <c r="G7" s="719"/>
      <c r="H7" s="717"/>
      <c r="I7" s="718"/>
      <c r="J7" s="719"/>
      <c r="K7" s="717"/>
      <c r="L7" s="718"/>
      <c r="M7" s="719"/>
      <c r="N7" s="717"/>
      <c r="O7" s="718"/>
      <c r="P7" s="719"/>
      <c r="Q7" s="717"/>
      <c r="R7" s="718"/>
      <c r="S7" s="719"/>
      <c r="T7" s="717"/>
      <c r="U7" s="718"/>
      <c r="V7" s="719"/>
      <c r="W7" s="717"/>
      <c r="X7" s="718"/>
      <c r="Y7" s="719"/>
      <c r="Z7" s="717"/>
      <c r="AA7" s="718"/>
      <c r="AB7" s="719"/>
      <c r="AC7" s="717"/>
      <c r="AD7" s="718"/>
      <c r="AE7" s="719"/>
      <c r="AF7" s="717"/>
      <c r="AG7" s="718"/>
      <c r="AH7" s="719"/>
      <c r="AI7" s="717"/>
      <c r="AJ7" s="718"/>
      <c r="AK7" s="719"/>
      <c r="AL7" s="717"/>
      <c r="AM7" s="718"/>
      <c r="AN7" s="719"/>
      <c r="AO7" s="717"/>
      <c r="AP7" s="718"/>
      <c r="AQ7" s="719"/>
      <c r="AR7" s="717"/>
      <c r="AS7" s="718"/>
      <c r="AT7" s="719"/>
      <c r="AU7" s="717"/>
      <c r="AV7" s="718"/>
      <c r="AW7" s="719"/>
      <c r="AX7" s="717"/>
      <c r="AY7" s="718"/>
      <c r="AZ7" s="719"/>
      <c r="BA7" s="717"/>
      <c r="BB7" s="718"/>
      <c r="BC7" s="719"/>
      <c r="BD7" s="717"/>
      <c r="BE7" s="718"/>
      <c r="BF7" s="717"/>
      <c r="BG7" s="718"/>
      <c r="BH7" s="719"/>
      <c r="BI7" s="717"/>
      <c r="BJ7" s="721" t="n">
        <v>7</v>
      </c>
      <c r="BL7" s="722" t="s">
        <v>209</v>
      </c>
      <c r="BM7" s="723" t="str">
        <f aca="false">LOOKUP(feld0,B2:BI2,B1:BI1)</f>
        <v>Leer</v>
      </c>
      <c r="BN7" s="723" t="str">
        <f aca="false">LOOKUP(feld0a,B2:BI2,B1:BI1)</f>
        <v>Leer</v>
      </c>
      <c r="BO7" s="724" t="s">
        <v>229</v>
      </c>
    </row>
    <row r="8" customFormat="false" ht="15" hidden="false" customHeight="false" outlineLevel="0" collapsed="false">
      <c r="A8" s="274" t="s">
        <v>136</v>
      </c>
      <c r="B8" s="725"/>
      <c r="C8" s="726"/>
      <c r="D8" s="727"/>
      <c r="E8" s="725"/>
      <c r="F8" s="726"/>
      <c r="G8" s="727"/>
      <c r="H8" s="725"/>
      <c r="I8" s="726"/>
      <c r="J8" s="727"/>
      <c r="K8" s="725"/>
      <c r="L8" s="726"/>
      <c r="M8" s="727"/>
      <c r="N8" s="725"/>
      <c r="O8" s="726"/>
      <c r="P8" s="727"/>
      <c r="Q8" s="725"/>
      <c r="R8" s="726"/>
      <c r="S8" s="727"/>
      <c r="T8" s="725"/>
      <c r="U8" s="726"/>
      <c r="V8" s="727"/>
      <c r="W8" s="725"/>
      <c r="X8" s="726"/>
      <c r="Y8" s="727"/>
      <c r="Z8" s="725"/>
      <c r="AA8" s="726"/>
      <c r="AB8" s="727"/>
      <c r="AC8" s="725"/>
      <c r="AD8" s="726"/>
      <c r="AE8" s="727"/>
      <c r="AF8" s="725"/>
      <c r="AG8" s="726"/>
      <c r="AH8" s="727"/>
      <c r="AI8" s="725"/>
      <c r="AJ8" s="726"/>
      <c r="AK8" s="727"/>
      <c r="AL8" s="725"/>
      <c r="AM8" s="726"/>
      <c r="AN8" s="727"/>
      <c r="AO8" s="725"/>
      <c r="AP8" s="726"/>
      <c r="AQ8" s="727"/>
      <c r="AR8" s="725"/>
      <c r="AS8" s="726"/>
      <c r="AT8" s="728"/>
      <c r="AU8" s="725"/>
      <c r="AV8" s="726"/>
      <c r="AW8" s="728"/>
      <c r="AX8" s="725"/>
      <c r="AY8" s="726"/>
      <c r="AZ8" s="728"/>
      <c r="BA8" s="725"/>
      <c r="BB8" s="726"/>
      <c r="BC8" s="728"/>
      <c r="BD8" s="725"/>
      <c r="BE8" s="726"/>
      <c r="BF8" s="725"/>
      <c r="BG8" s="726"/>
      <c r="BH8" s="728"/>
      <c r="BI8" s="725"/>
      <c r="BJ8" s="689" t="n">
        <v>8</v>
      </c>
      <c r="BL8" s="729" t="s">
        <v>230</v>
      </c>
      <c r="BM8" s="730" t="n">
        <f aca="false">HLOOKUP(feld0,A2:BI4,3,FALSE())</f>
        <v>1</v>
      </c>
      <c r="BN8" s="730" t="n">
        <f aca="false">HLOOKUP(feld0a,B2:BI4,3,FALSE())</f>
        <v>1</v>
      </c>
      <c r="BO8" s="689" t="n">
        <v>4</v>
      </c>
    </row>
    <row r="9" customFormat="false" ht="15" hidden="false" customHeight="false" outlineLevel="0" collapsed="false">
      <c r="A9" s="274" t="s">
        <v>133</v>
      </c>
      <c r="B9" s="725"/>
      <c r="C9" s="726"/>
      <c r="D9" s="727"/>
      <c r="E9" s="725"/>
      <c r="F9" s="726"/>
      <c r="G9" s="727"/>
      <c r="H9" s="725"/>
      <c r="I9" s="726"/>
      <c r="J9" s="727"/>
      <c r="K9" s="725"/>
      <c r="L9" s="726"/>
      <c r="M9" s="727"/>
      <c r="N9" s="725"/>
      <c r="O9" s="726"/>
      <c r="P9" s="727"/>
      <c r="Q9" s="725"/>
      <c r="R9" s="726"/>
      <c r="S9" s="727"/>
      <c r="T9" s="725"/>
      <c r="U9" s="726"/>
      <c r="V9" s="727"/>
      <c r="W9" s="725"/>
      <c r="X9" s="726"/>
      <c r="Y9" s="727"/>
      <c r="Z9" s="725"/>
      <c r="AA9" s="726"/>
      <c r="AB9" s="727"/>
      <c r="AC9" s="725"/>
      <c r="AD9" s="726"/>
      <c r="AE9" s="727"/>
      <c r="AF9" s="725"/>
      <c r="AG9" s="726"/>
      <c r="AH9" s="727"/>
      <c r="AI9" s="725"/>
      <c r="AJ9" s="726"/>
      <c r="AK9" s="727"/>
      <c r="AL9" s="725"/>
      <c r="AM9" s="726"/>
      <c r="AN9" s="727"/>
      <c r="AO9" s="725"/>
      <c r="AP9" s="726"/>
      <c r="AQ9" s="727"/>
      <c r="AR9" s="725"/>
      <c r="AS9" s="726"/>
      <c r="AT9" s="728"/>
      <c r="AU9" s="725"/>
      <c r="AV9" s="726"/>
      <c r="AW9" s="728"/>
      <c r="AX9" s="725"/>
      <c r="AY9" s="726"/>
      <c r="AZ9" s="728"/>
      <c r="BA9" s="725"/>
      <c r="BB9" s="726"/>
      <c r="BC9" s="728"/>
      <c r="BD9" s="725"/>
      <c r="BE9" s="726"/>
      <c r="BF9" s="725"/>
      <c r="BG9" s="726"/>
      <c r="BH9" s="728"/>
      <c r="BI9" s="725"/>
      <c r="BJ9" s="706" t="n">
        <v>9</v>
      </c>
      <c r="BL9" s="199" t="s">
        <v>231</v>
      </c>
      <c r="BM9" s="730" t="n">
        <f aca="false">feld0</f>
        <v>2</v>
      </c>
      <c r="BN9" s="731" t="n">
        <f aca="false">feld0a</f>
        <v>2</v>
      </c>
      <c r="BO9" s="689" t="n">
        <v>2</v>
      </c>
    </row>
    <row r="10" customFormat="false" ht="15" hidden="false" customHeight="false" outlineLevel="0" collapsed="false">
      <c r="A10" s="720" t="s">
        <v>113</v>
      </c>
      <c r="B10" s="725"/>
      <c r="C10" s="726"/>
      <c r="D10" s="727"/>
      <c r="E10" s="725"/>
      <c r="F10" s="726"/>
      <c r="G10" s="727"/>
      <c r="H10" s="725"/>
      <c r="I10" s="726"/>
      <c r="J10" s="727"/>
      <c r="K10" s="725"/>
      <c r="L10" s="726"/>
      <c r="M10" s="727"/>
      <c r="N10" s="725"/>
      <c r="O10" s="726"/>
      <c r="P10" s="727"/>
      <c r="Q10" s="725"/>
      <c r="R10" s="726"/>
      <c r="S10" s="727"/>
      <c r="T10" s="725"/>
      <c r="U10" s="726"/>
      <c r="V10" s="727"/>
      <c r="W10" s="725"/>
      <c r="X10" s="726"/>
      <c r="Y10" s="727"/>
      <c r="Z10" s="725"/>
      <c r="AA10" s="726"/>
      <c r="AB10" s="727"/>
      <c r="AC10" s="725"/>
      <c r="AD10" s="726"/>
      <c r="AE10" s="727"/>
      <c r="AF10" s="725"/>
      <c r="AG10" s="726"/>
      <c r="AH10" s="727"/>
      <c r="AI10" s="725"/>
      <c r="AJ10" s="726"/>
      <c r="AK10" s="727"/>
      <c r="AL10" s="725"/>
      <c r="AM10" s="726"/>
      <c r="AN10" s="727"/>
      <c r="AO10" s="725"/>
      <c r="AP10" s="726"/>
      <c r="AQ10" s="727"/>
      <c r="AR10" s="725"/>
      <c r="AS10" s="726"/>
      <c r="AT10" s="728"/>
      <c r="AU10" s="725"/>
      <c r="AV10" s="726"/>
      <c r="AW10" s="728"/>
      <c r="AX10" s="725"/>
      <c r="AY10" s="726"/>
      <c r="AZ10" s="728"/>
      <c r="BA10" s="725"/>
      <c r="BB10" s="726"/>
      <c r="BC10" s="728"/>
      <c r="BD10" s="725"/>
      <c r="BE10" s="726"/>
      <c r="BF10" s="725"/>
      <c r="BG10" s="726"/>
      <c r="BH10" s="728"/>
      <c r="BI10" s="725"/>
      <c r="BJ10" s="689" t="n">
        <v>10</v>
      </c>
      <c r="BL10" s="707" t="s">
        <v>19</v>
      </c>
      <c r="BM10" s="730" t="n">
        <f aca="false">HLOOKUP(feld0,$A$2:BI$60,54,FALSE())</f>
        <v>5</v>
      </c>
      <c r="BN10" s="730" t="n">
        <f aca="false">HLOOKUP(feld0a,$A$2:BJ$55,54,FALSE())</f>
        <v>5</v>
      </c>
      <c r="BO10" s="689" t="n">
        <v>55</v>
      </c>
    </row>
    <row r="11" customFormat="false" ht="15" hidden="false" customHeight="false" outlineLevel="0" collapsed="false">
      <c r="A11" s="720" t="s">
        <v>117</v>
      </c>
      <c r="B11" s="725"/>
      <c r="C11" s="726"/>
      <c r="D11" s="727"/>
      <c r="E11" s="725"/>
      <c r="F11" s="726"/>
      <c r="G11" s="727"/>
      <c r="H11" s="725"/>
      <c r="I11" s="726"/>
      <c r="J11" s="727"/>
      <c r="K11" s="725"/>
      <c r="L11" s="726"/>
      <c r="M11" s="727"/>
      <c r="N11" s="725"/>
      <c r="O11" s="726"/>
      <c r="P11" s="727"/>
      <c r="Q11" s="725"/>
      <c r="R11" s="726"/>
      <c r="S11" s="727"/>
      <c r="T11" s="725"/>
      <c r="U11" s="726"/>
      <c r="V11" s="727"/>
      <c r="W11" s="725"/>
      <c r="X11" s="726"/>
      <c r="Y11" s="727"/>
      <c r="Z11" s="725"/>
      <c r="AA11" s="726"/>
      <c r="AB11" s="727"/>
      <c r="AC11" s="725"/>
      <c r="AD11" s="726"/>
      <c r="AE11" s="727"/>
      <c r="AF11" s="725"/>
      <c r="AG11" s="726"/>
      <c r="AH11" s="727"/>
      <c r="AI11" s="725"/>
      <c r="AJ11" s="726"/>
      <c r="AK11" s="727"/>
      <c r="AL11" s="725"/>
      <c r="AM11" s="726"/>
      <c r="AN11" s="727"/>
      <c r="AO11" s="725"/>
      <c r="AP11" s="726"/>
      <c r="AQ11" s="727"/>
      <c r="AR11" s="725"/>
      <c r="AS11" s="726"/>
      <c r="AT11" s="728"/>
      <c r="AU11" s="725"/>
      <c r="AV11" s="726"/>
      <c r="AW11" s="728"/>
      <c r="AX11" s="725"/>
      <c r="AY11" s="726"/>
      <c r="AZ11" s="728"/>
      <c r="BA11" s="725"/>
      <c r="BB11" s="726"/>
      <c r="BC11" s="728"/>
      <c r="BD11" s="725"/>
      <c r="BE11" s="726"/>
      <c r="BF11" s="725"/>
      <c r="BG11" s="726"/>
      <c r="BH11" s="728"/>
      <c r="BI11" s="725"/>
      <c r="BJ11" s="706" t="n">
        <v>11</v>
      </c>
      <c r="BL11" s="707" t="s">
        <v>232</v>
      </c>
      <c r="BM11" s="730" t="n">
        <f aca="false">HLOOKUP(feld0,$A$2:BI$60,55,FALSE())</f>
        <v>1</v>
      </c>
      <c r="BN11" s="730" t="n">
        <f aca="false">HLOOKUP(feld0a,$A$2:BJ$60,55,FALSE())</f>
        <v>1</v>
      </c>
      <c r="BO11" s="689" t="n">
        <v>56</v>
      </c>
    </row>
    <row r="12" customFormat="false" ht="15" hidden="false" customHeight="false" outlineLevel="0" collapsed="false">
      <c r="A12" s="274" t="s">
        <v>126</v>
      </c>
      <c r="B12" s="725"/>
      <c r="C12" s="726"/>
      <c r="D12" s="727"/>
      <c r="E12" s="725"/>
      <c r="F12" s="726"/>
      <c r="G12" s="727"/>
      <c r="H12" s="725"/>
      <c r="I12" s="726"/>
      <c r="J12" s="727"/>
      <c r="K12" s="725"/>
      <c r="L12" s="726"/>
      <c r="M12" s="727"/>
      <c r="N12" s="725"/>
      <c r="O12" s="726"/>
      <c r="P12" s="727"/>
      <c r="Q12" s="725"/>
      <c r="R12" s="726"/>
      <c r="S12" s="727"/>
      <c r="T12" s="725"/>
      <c r="U12" s="726"/>
      <c r="V12" s="727"/>
      <c r="W12" s="725"/>
      <c r="X12" s="726"/>
      <c r="Y12" s="727"/>
      <c r="Z12" s="725"/>
      <c r="AA12" s="726"/>
      <c r="AB12" s="727"/>
      <c r="AC12" s="725"/>
      <c r="AD12" s="726"/>
      <c r="AE12" s="727"/>
      <c r="AF12" s="725"/>
      <c r="AG12" s="726"/>
      <c r="AH12" s="727"/>
      <c r="AI12" s="725"/>
      <c r="AJ12" s="726"/>
      <c r="AK12" s="727"/>
      <c r="AL12" s="725"/>
      <c r="AM12" s="726"/>
      <c r="AN12" s="727"/>
      <c r="AO12" s="725"/>
      <c r="AP12" s="726"/>
      <c r="AQ12" s="727"/>
      <c r="AR12" s="725"/>
      <c r="AS12" s="726"/>
      <c r="AT12" s="728"/>
      <c r="AU12" s="725"/>
      <c r="AV12" s="726"/>
      <c r="AW12" s="728"/>
      <c r="AX12" s="725"/>
      <c r="AY12" s="726"/>
      <c r="AZ12" s="728"/>
      <c r="BA12" s="725"/>
      <c r="BB12" s="726"/>
      <c r="BC12" s="728"/>
      <c r="BD12" s="725"/>
      <c r="BE12" s="726"/>
      <c r="BF12" s="725"/>
      <c r="BG12" s="726"/>
      <c r="BH12" s="728"/>
      <c r="BI12" s="725"/>
      <c r="BJ12" s="689" t="n">
        <v>12</v>
      </c>
      <c r="BL12" s="707" t="s">
        <v>59</v>
      </c>
      <c r="BM12" s="732" t="n">
        <f aca="false">HLOOKUP(feld0,$A$2:BI$60,58,FALSE())</f>
        <v>1</v>
      </c>
      <c r="BN12" s="732" t="n">
        <f aca="false">HLOOKUP(feld0a,$A$2:BJ$60,58,FALSE())</f>
        <v>1</v>
      </c>
      <c r="BO12" s="689" t="s">
        <v>233</v>
      </c>
    </row>
    <row r="13" customFormat="false" ht="15" hidden="false" customHeight="false" outlineLevel="0" collapsed="false">
      <c r="A13" s="274" t="s">
        <v>138</v>
      </c>
      <c r="B13" s="725"/>
      <c r="C13" s="726"/>
      <c r="D13" s="727"/>
      <c r="E13" s="725"/>
      <c r="F13" s="726"/>
      <c r="G13" s="727"/>
      <c r="H13" s="725"/>
      <c r="I13" s="726"/>
      <c r="J13" s="727"/>
      <c r="K13" s="725"/>
      <c r="L13" s="726"/>
      <c r="M13" s="727"/>
      <c r="N13" s="725"/>
      <c r="O13" s="726"/>
      <c r="P13" s="727"/>
      <c r="Q13" s="725"/>
      <c r="R13" s="726"/>
      <c r="S13" s="727"/>
      <c r="T13" s="725"/>
      <c r="U13" s="726"/>
      <c r="V13" s="727"/>
      <c r="W13" s="725"/>
      <c r="X13" s="726"/>
      <c r="Y13" s="727"/>
      <c r="Z13" s="725"/>
      <c r="AA13" s="726"/>
      <c r="AB13" s="727"/>
      <c r="AC13" s="725"/>
      <c r="AD13" s="726"/>
      <c r="AE13" s="727"/>
      <c r="AF13" s="725"/>
      <c r="AG13" s="726"/>
      <c r="AH13" s="727"/>
      <c r="AI13" s="725"/>
      <c r="AJ13" s="726"/>
      <c r="AK13" s="727"/>
      <c r="AL13" s="725"/>
      <c r="AM13" s="726"/>
      <c r="AN13" s="727"/>
      <c r="AO13" s="725"/>
      <c r="AP13" s="726"/>
      <c r="AQ13" s="727"/>
      <c r="AR13" s="725"/>
      <c r="AS13" s="726"/>
      <c r="AT13" s="728"/>
      <c r="AU13" s="725"/>
      <c r="AV13" s="726"/>
      <c r="AW13" s="728"/>
      <c r="AX13" s="725"/>
      <c r="AY13" s="726"/>
      <c r="AZ13" s="728"/>
      <c r="BA13" s="725"/>
      <c r="BB13" s="726"/>
      <c r="BC13" s="728"/>
      <c r="BD13" s="725"/>
      <c r="BE13" s="726"/>
      <c r="BF13" s="725"/>
      <c r="BG13" s="726"/>
      <c r="BH13" s="728"/>
      <c r="BI13" s="725"/>
      <c r="BJ13" s="706" t="n">
        <v>13</v>
      </c>
      <c r="BL13" s="707" t="s">
        <v>234</v>
      </c>
      <c r="BM13" s="707" t="n">
        <f aca="false">HLOOKUP(feld0,A2:BI4,2,FALSE())</f>
        <v>0</v>
      </c>
      <c r="BN13" s="707" t="n">
        <f aca="false">HLOOKUP(feld0a,A2:BI4,2,FALSE())</f>
        <v>0</v>
      </c>
    </row>
    <row r="14" customFormat="false" ht="15" hidden="false" customHeight="false" outlineLevel="0" collapsed="false">
      <c r="A14" s="720" t="s">
        <v>108</v>
      </c>
      <c r="B14" s="725"/>
      <c r="C14" s="726"/>
      <c r="D14" s="727"/>
      <c r="E14" s="725"/>
      <c r="F14" s="726"/>
      <c r="G14" s="727"/>
      <c r="H14" s="725"/>
      <c r="I14" s="726"/>
      <c r="J14" s="727"/>
      <c r="K14" s="725"/>
      <c r="L14" s="726"/>
      <c r="M14" s="727"/>
      <c r="N14" s="725"/>
      <c r="O14" s="726"/>
      <c r="P14" s="727"/>
      <c r="Q14" s="725"/>
      <c r="R14" s="726"/>
      <c r="S14" s="727"/>
      <c r="T14" s="725"/>
      <c r="U14" s="726"/>
      <c r="V14" s="727"/>
      <c r="W14" s="725"/>
      <c r="X14" s="726"/>
      <c r="Y14" s="727"/>
      <c r="Z14" s="725"/>
      <c r="AA14" s="726"/>
      <c r="AB14" s="727"/>
      <c r="AC14" s="725"/>
      <c r="AD14" s="726"/>
      <c r="AE14" s="727"/>
      <c r="AF14" s="725"/>
      <c r="AG14" s="726"/>
      <c r="AH14" s="727"/>
      <c r="AI14" s="725"/>
      <c r="AJ14" s="726"/>
      <c r="AK14" s="727"/>
      <c r="AL14" s="725"/>
      <c r="AM14" s="726"/>
      <c r="AN14" s="727"/>
      <c r="AO14" s="725"/>
      <c r="AP14" s="726"/>
      <c r="AQ14" s="727"/>
      <c r="AR14" s="725"/>
      <c r="AS14" s="726"/>
      <c r="AT14" s="728"/>
      <c r="AU14" s="725"/>
      <c r="AV14" s="726"/>
      <c r="AW14" s="728"/>
      <c r="AX14" s="725"/>
      <c r="AY14" s="726"/>
      <c r="AZ14" s="728"/>
      <c r="BA14" s="725"/>
      <c r="BB14" s="726"/>
      <c r="BC14" s="728"/>
      <c r="BD14" s="725"/>
      <c r="BE14" s="726"/>
      <c r="BF14" s="725"/>
      <c r="BG14" s="726"/>
      <c r="BH14" s="728"/>
      <c r="BI14" s="725"/>
      <c r="BJ14" s="689" t="n">
        <v>14</v>
      </c>
      <c r="BL14" s="707" t="s">
        <v>235</v>
      </c>
      <c r="BM14" s="707" t="n">
        <f aca="false">HLOOKUP(feld0,$A$2:BI$60,59,FALSE())</f>
        <v>1</v>
      </c>
      <c r="BN14" s="707"/>
    </row>
    <row r="15" customFormat="false" ht="15" hidden="false" customHeight="false" outlineLevel="0" collapsed="false">
      <c r="A15" s="274" t="s">
        <v>147</v>
      </c>
      <c r="B15" s="733"/>
      <c r="C15" s="726"/>
      <c r="D15" s="727"/>
      <c r="E15" s="725"/>
      <c r="F15" s="726"/>
      <c r="G15" s="727"/>
      <c r="H15" s="725"/>
      <c r="I15" s="726"/>
      <c r="J15" s="727"/>
      <c r="K15" s="725"/>
      <c r="L15" s="726"/>
      <c r="M15" s="727"/>
      <c r="N15" s="725"/>
      <c r="O15" s="726"/>
      <c r="P15" s="727"/>
      <c r="Q15" s="725"/>
      <c r="R15" s="726"/>
      <c r="S15" s="727"/>
      <c r="T15" s="725"/>
      <c r="U15" s="726"/>
      <c r="V15" s="727"/>
      <c r="W15" s="725"/>
      <c r="X15" s="726"/>
      <c r="Y15" s="727"/>
      <c r="Z15" s="725"/>
      <c r="AA15" s="726"/>
      <c r="AB15" s="727"/>
      <c r="AC15" s="725"/>
      <c r="AD15" s="726"/>
      <c r="AE15" s="727"/>
      <c r="AF15" s="725"/>
      <c r="AG15" s="726"/>
      <c r="AH15" s="727"/>
      <c r="AI15" s="725"/>
      <c r="AJ15" s="726"/>
      <c r="AK15" s="727"/>
      <c r="AL15" s="725"/>
      <c r="AM15" s="726"/>
      <c r="AN15" s="727"/>
      <c r="AO15" s="725"/>
      <c r="AP15" s="726"/>
      <c r="AQ15" s="727"/>
      <c r="AR15" s="725"/>
      <c r="AS15" s="726"/>
      <c r="AT15" s="728"/>
      <c r="AU15" s="725"/>
      <c r="AV15" s="726"/>
      <c r="AW15" s="728"/>
      <c r="AX15" s="725"/>
      <c r="AY15" s="726"/>
      <c r="AZ15" s="728"/>
      <c r="BA15" s="725"/>
      <c r="BB15" s="726"/>
      <c r="BC15" s="728"/>
      <c r="BD15" s="725"/>
      <c r="BE15" s="726"/>
      <c r="BF15" s="725"/>
      <c r="BG15" s="726"/>
      <c r="BH15" s="728"/>
      <c r="BI15" s="725"/>
      <c r="BJ15" s="706" t="n">
        <v>15</v>
      </c>
      <c r="BL15" s="707" t="s">
        <v>236</v>
      </c>
      <c r="BM15" s="707" t="n">
        <f aca="false">VLOOKUP(A63,A63:BJ63,62,1)</f>
        <v>63</v>
      </c>
      <c r="BN15" s="707"/>
    </row>
    <row r="16" customFormat="false" ht="15" hidden="false" customHeight="false" outlineLevel="0" collapsed="false">
      <c r="A16" s="274" t="s">
        <v>106</v>
      </c>
      <c r="B16" s="725"/>
      <c r="C16" s="726"/>
      <c r="D16" s="727"/>
      <c r="E16" s="725"/>
      <c r="F16" s="726"/>
      <c r="G16" s="727"/>
      <c r="H16" s="725"/>
      <c r="I16" s="726"/>
      <c r="J16" s="727"/>
      <c r="K16" s="725"/>
      <c r="L16" s="726"/>
      <c r="M16" s="727"/>
      <c r="N16" s="725"/>
      <c r="O16" s="726"/>
      <c r="P16" s="727"/>
      <c r="Q16" s="725"/>
      <c r="R16" s="726"/>
      <c r="S16" s="727"/>
      <c r="T16" s="725"/>
      <c r="U16" s="726"/>
      <c r="V16" s="727"/>
      <c r="W16" s="725"/>
      <c r="X16" s="726"/>
      <c r="Y16" s="727"/>
      <c r="Z16" s="725"/>
      <c r="AA16" s="726"/>
      <c r="AB16" s="727"/>
      <c r="AC16" s="725"/>
      <c r="AD16" s="726"/>
      <c r="AE16" s="727"/>
      <c r="AF16" s="725"/>
      <c r="AG16" s="726"/>
      <c r="AH16" s="727"/>
      <c r="AI16" s="725"/>
      <c r="AJ16" s="726"/>
      <c r="AK16" s="727"/>
      <c r="AL16" s="725"/>
      <c r="AM16" s="726"/>
      <c r="AN16" s="727"/>
      <c r="AO16" s="725"/>
      <c r="AP16" s="726"/>
      <c r="AQ16" s="727"/>
      <c r="AR16" s="725"/>
      <c r="AS16" s="726"/>
      <c r="AT16" s="728"/>
      <c r="AU16" s="725"/>
      <c r="AV16" s="726"/>
      <c r="AW16" s="728"/>
      <c r="AX16" s="725"/>
      <c r="AY16" s="726"/>
      <c r="AZ16" s="728"/>
      <c r="BA16" s="725"/>
      <c r="BB16" s="726"/>
      <c r="BC16" s="728"/>
      <c r="BD16" s="725"/>
      <c r="BE16" s="726"/>
      <c r="BF16" s="725"/>
      <c r="BG16" s="726"/>
      <c r="BH16" s="728"/>
      <c r="BI16" s="725"/>
      <c r="BJ16" s="689" t="n">
        <v>16</v>
      </c>
      <c r="BL16" s="707" t="s">
        <v>237</v>
      </c>
      <c r="BM16" s="707" t="n">
        <f aca="false">VLOOKUP(A112,A112:BJ112,62,1)</f>
        <v>0</v>
      </c>
      <c r="BN16" s="707"/>
    </row>
    <row r="17" customFormat="false" ht="15" hidden="false" customHeight="false" outlineLevel="0" collapsed="false">
      <c r="A17" s="274" t="s">
        <v>122</v>
      </c>
      <c r="B17" s="725"/>
      <c r="C17" s="726"/>
      <c r="D17" s="727"/>
      <c r="E17" s="725"/>
      <c r="F17" s="726"/>
      <c r="G17" s="727"/>
      <c r="H17" s="725"/>
      <c r="I17" s="726"/>
      <c r="J17" s="727"/>
      <c r="K17" s="725"/>
      <c r="L17" s="726"/>
      <c r="M17" s="727"/>
      <c r="N17" s="725"/>
      <c r="O17" s="726"/>
      <c r="P17" s="727"/>
      <c r="Q17" s="725"/>
      <c r="R17" s="726"/>
      <c r="S17" s="727"/>
      <c r="T17" s="725"/>
      <c r="U17" s="726"/>
      <c r="V17" s="727"/>
      <c r="W17" s="725"/>
      <c r="X17" s="726"/>
      <c r="Y17" s="727"/>
      <c r="Z17" s="725"/>
      <c r="AA17" s="726"/>
      <c r="AB17" s="727"/>
      <c r="AC17" s="725"/>
      <c r="AD17" s="726"/>
      <c r="AE17" s="727"/>
      <c r="AF17" s="725"/>
      <c r="AG17" s="726"/>
      <c r="AH17" s="727"/>
      <c r="AI17" s="725"/>
      <c r="AJ17" s="726"/>
      <c r="AK17" s="727"/>
      <c r="AL17" s="725"/>
      <c r="AM17" s="726"/>
      <c r="AN17" s="727"/>
      <c r="AO17" s="725"/>
      <c r="AP17" s="726"/>
      <c r="AQ17" s="727"/>
      <c r="AR17" s="725"/>
      <c r="AS17" s="726"/>
      <c r="AT17" s="728"/>
      <c r="AU17" s="725"/>
      <c r="AV17" s="726"/>
      <c r="AW17" s="728"/>
      <c r="AX17" s="725"/>
      <c r="AY17" s="726"/>
      <c r="AZ17" s="728"/>
      <c r="BA17" s="725"/>
      <c r="BB17" s="726"/>
      <c r="BC17" s="728"/>
      <c r="BD17" s="725"/>
      <c r="BE17" s="726"/>
      <c r="BF17" s="725"/>
      <c r="BG17" s="726"/>
      <c r="BH17" s="728"/>
      <c r="BI17" s="725"/>
      <c r="BJ17" s="706" t="n">
        <v>17</v>
      </c>
      <c r="BL17" s="707" t="s">
        <v>238</v>
      </c>
      <c r="BM17" s="209" t="str">
        <f aca="false">HLOOKUP(feld0,$A$2:BI$62,60,FALSE())</f>
        <v>Geld</v>
      </c>
      <c r="BN17" s="707" t="str">
        <f aca="false">HLOOKUP(feld0a,$A$2:BJ$62,60,FALSE())</f>
        <v>Geld</v>
      </c>
    </row>
    <row r="18" customFormat="false" ht="15" hidden="false" customHeight="false" outlineLevel="0" collapsed="false">
      <c r="A18" s="274" t="s">
        <v>123</v>
      </c>
      <c r="B18" s="725"/>
      <c r="C18" s="726"/>
      <c r="D18" s="727"/>
      <c r="E18" s="725"/>
      <c r="F18" s="726"/>
      <c r="G18" s="727"/>
      <c r="H18" s="725"/>
      <c r="I18" s="726"/>
      <c r="J18" s="727"/>
      <c r="K18" s="725"/>
      <c r="L18" s="726"/>
      <c r="M18" s="727"/>
      <c r="N18" s="725"/>
      <c r="O18" s="726"/>
      <c r="P18" s="727"/>
      <c r="Q18" s="725"/>
      <c r="R18" s="726"/>
      <c r="S18" s="727"/>
      <c r="T18" s="725"/>
      <c r="U18" s="726"/>
      <c r="V18" s="727"/>
      <c r="W18" s="725"/>
      <c r="X18" s="726"/>
      <c r="Y18" s="727"/>
      <c r="Z18" s="725"/>
      <c r="AA18" s="726"/>
      <c r="AB18" s="727"/>
      <c r="AC18" s="725"/>
      <c r="AD18" s="726"/>
      <c r="AE18" s="727"/>
      <c r="AF18" s="725"/>
      <c r="AG18" s="726"/>
      <c r="AH18" s="727"/>
      <c r="AI18" s="725"/>
      <c r="AJ18" s="726"/>
      <c r="AK18" s="727"/>
      <c r="AL18" s="725"/>
      <c r="AM18" s="726"/>
      <c r="AN18" s="727"/>
      <c r="AO18" s="725"/>
      <c r="AP18" s="726"/>
      <c r="AQ18" s="727"/>
      <c r="AR18" s="725"/>
      <c r="AS18" s="726"/>
      <c r="AT18" s="728"/>
      <c r="AU18" s="725"/>
      <c r="AV18" s="726"/>
      <c r="AW18" s="728"/>
      <c r="AX18" s="725"/>
      <c r="AY18" s="726"/>
      <c r="AZ18" s="728"/>
      <c r="BA18" s="725"/>
      <c r="BB18" s="726"/>
      <c r="BC18" s="728"/>
      <c r="BD18" s="725"/>
      <c r="BE18" s="726"/>
      <c r="BF18" s="725"/>
      <c r="BG18" s="726"/>
      <c r="BH18" s="728"/>
      <c r="BI18" s="725"/>
      <c r="BJ18" s="689" t="n">
        <v>18</v>
      </c>
      <c r="BL18" s="707" t="s">
        <v>239</v>
      </c>
      <c r="BM18" s="707" t="s">
        <v>167</v>
      </c>
      <c r="BN18" s="707"/>
    </row>
    <row r="19" customFormat="false" ht="15" hidden="false" customHeight="false" outlineLevel="0" collapsed="false">
      <c r="A19" s="274" t="s">
        <v>127</v>
      </c>
      <c r="B19" s="725"/>
      <c r="C19" s="726"/>
      <c r="D19" s="727"/>
      <c r="E19" s="725"/>
      <c r="F19" s="726"/>
      <c r="G19" s="727"/>
      <c r="H19" s="725"/>
      <c r="I19" s="726"/>
      <c r="J19" s="727"/>
      <c r="K19" s="725"/>
      <c r="L19" s="726"/>
      <c r="M19" s="727"/>
      <c r="N19" s="725"/>
      <c r="O19" s="726"/>
      <c r="P19" s="727"/>
      <c r="Q19" s="725"/>
      <c r="R19" s="726"/>
      <c r="S19" s="727"/>
      <c r="T19" s="725"/>
      <c r="U19" s="726"/>
      <c r="V19" s="727"/>
      <c r="W19" s="725"/>
      <c r="X19" s="726"/>
      <c r="Y19" s="727"/>
      <c r="Z19" s="725"/>
      <c r="AA19" s="726"/>
      <c r="AB19" s="727"/>
      <c r="AC19" s="725"/>
      <c r="AD19" s="726"/>
      <c r="AE19" s="727"/>
      <c r="AF19" s="725"/>
      <c r="AG19" s="726"/>
      <c r="AH19" s="727"/>
      <c r="AI19" s="725"/>
      <c r="AJ19" s="726"/>
      <c r="AK19" s="727"/>
      <c r="AL19" s="725"/>
      <c r="AM19" s="726"/>
      <c r="AN19" s="727"/>
      <c r="AO19" s="725"/>
      <c r="AP19" s="726"/>
      <c r="AQ19" s="727"/>
      <c r="AR19" s="725"/>
      <c r="AS19" s="726"/>
      <c r="AT19" s="728"/>
      <c r="AU19" s="725"/>
      <c r="AV19" s="726"/>
      <c r="AW19" s="728"/>
      <c r="AX19" s="725"/>
      <c r="AY19" s="726"/>
      <c r="AZ19" s="728"/>
      <c r="BA19" s="725"/>
      <c r="BB19" s="726"/>
      <c r="BC19" s="728"/>
      <c r="BD19" s="725"/>
      <c r="BE19" s="726"/>
      <c r="BF19" s="725"/>
      <c r="BG19" s="726"/>
      <c r="BH19" s="728"/>
      <c r="BI19" s="725"/>
      <c r="BJ19" s="706" t="n">
        <v>19</v>
      </c>
    </row>
    <row r="20" customFormat="false" ht="15" hidden="false" customHeight="false" outlineLevel="0" collapsed="false">
      <c r="A20" s="274" t="s">
        <v>149</v>
      </c>
      <c r="B20" s="725"/>
      <c r="C20" s="726"/>
      <c r="D20" s="727"/>
      <c r="E20" s="725"/>
      <c r="F20" s="726"/>
      <c r="G20" s="727"/>
      <c r="H20" s="725"/>
      <c r="I20" s="726"/>
      <c r="J20" s="727"/>
      <c r="K20" s="725"/>
      <c r="L20" s="726"/>
      <c r="M20" s="727"/>
      <c r="N20" s="725"/>
      <c r="O20" s="726"/>
      <c r="P20" s="727"/>
      <c r="Q20" s="725"/>
      <c r="R20" s="726"/>
      <c r="S20" s="727"/>
      <c r="T20" s="725"/>
      <c r="U20" s="726"/>
      <c r="V20" s="727"/>
      <c r="W20" s="725"/>
      <c r="X20" s="726"/>
      <c r="Y20" s="727"/>
      <c r="Z20" s="725"/>
      <c r="AA20" s="726"/>
      <c r="AB20" s="727"/>
      <c r="AC20" s="725"/>
      <c r="AD20" s="726"/>
      <c r="AE20" s="727"/>
      <c r="AF20" s="725"/>
      <c r="AG20" s="726"/>
      <c r="AH20" s="727"/>
      <c r="AI20" s="725"/>
      <c r="AJ20" s="726"/>
      <c r="AK20" s="727"/>
      <c r="AL20" s="725"/>
      <c r="AM20" s="726"/>
      <c r="AN20" s="727"/>
      <c r="AO20" s="725"/>
      <c r="AP20" s="726"/>
      <c r="AQ20" s="727"/>
      <c r="AR20" s="725"/>
      <c r="AS20" s="726"/>
      <c r="AT20" s="728"/>
      <c r="AU20" s="725"/>
      <c r="AV20" s="726"/>
      <c r="AW20" s="728"/>
      <c r="AX20" s="725"/>
      <c r="AY20" s="726"/>
      <c r="AZ20" s="728"/>
      <c r="BA20" s="725"/>
      <c r="BB20" s="726"/>
      <c r="BC20" s="728"/>
      <c r="BD20" s="725"/>
      <c r="BE20" s="726"/>
      <c r="BF20" s="725"/>
      <c r="BG20" s="726"/>
      <c r="BH20" s="728"/>
      <c r="BI20" s="725"/>
      <c r="BJ20" s="689" t="n">
        <v>20</v>
      </c>
    </row>
    <row r="21" customFormat="false" ht="15" hidden="false" customHeight="false" outlineLevel="0" collapsed="false">
      <c r="A21" s="274" t="s">
        <v>151</v>
      </c>
      <c r="B21" s="725"/>
      <c r="C21" s="726"/>
      <c r="D21" s="727"/>
      <c r="E21" s="725"/>
      <c r="F21" s="726"/>
      <c r="G21" s="727"/>
      <c r="H21" s="725"/>
      <c r="I21" s="726"/>
      <c r="J21" s="727"/>
      <c r="K21" s="725"/>
      <c r="L21" s="726"/>
      <c r="M21" s="727"/>
      <c r="N21" s="725"/>
      <c r="O21" s="726"/>
      <c r="P21" s="727"/>
      <c r="Q21" s="725"/>
      <c r="R21" s="726"/>
      <c r="S21" s="727"/>
      <c r="T21" s="725"/>
      <c r="U21" s="726"/>
      <c r="V21" s="727"/>
      <c r="W21" s="725"/>
      <c r="X21" s="726"/>
      <c r="Y21" s="727"/>
      <c r="Z21" s="725"/>
      <c r="AA21" s="726"/>
      <c r="AB21" s="727"/>
      <c r="AC21" s="725"/>
      <c r="AD21" s="726"/>
      <c r="AE21" s="727"/>
      <c r="AF21" s="725"/>
      <c r="AG21" s="726"/>
      <c r="AH21" s="727"/>
      <c r="AI21" s="725"/>
      <c r="AJ21" s="726"/>
      <c r="AK21" s="727"/>
      <c r="AL21" s="725"/>
      <c r="AM21" s="726"/>
      <c r="AN21" s="727"/>
      <c r="AO21" s="725"/>
      <c r="AP21" s="726"/>
      <c r="AQ21" s="727"/>
      <c r="AR21" s="725"/>
      <c r="AS21" s="726"/>
      <c r="AT21" s="728"/>
      <c r="AU21" s="725"/>
      <c r="AV21" s="726"/>
      <c r="AW21" s="728"/>
      <c r="AX21" s="725"/>
      <c r="AY21" s="726"/>
      <c r="AZ21" s="728"/>
      <c r="BA21" s="725"/>
      <c r="BB21" s="726"/>
      <c r="BC21" s="728"/>
      <c r="BD21" s="725"/>
      <c r="BE21" s="726"/>
      <c r="BF21" s="725"/>
      <c r="BG21" s="726"/>
      <c r="BH21" s="728"/>
      <c r="BI21" s="725"/>
      <c r="BJ21" s="706" t="n">
        <v>21</v>
      </c>
    </row>
    <row r="22" customFormat="false" ht="15" hidden="false" customHeight="false" outlineLevel="0" collapsed="false">
      <c r="A22" s="274" t="s">
        <v>104</v>
      </c>
      <c r="B22" s="725"/>
      <c r="C22" s="726"/>
      <c r="D22" s="727"/>
      <c r="E22" s="725"/>
      <c r="F22" s="726"/>
      <c r="G22" s="727"/>
      <c r="H22" s="725"/>
      <c r="I22" s="726"/>
      <c r="J22" s="727"/>
      <c r="K22" s="725"/>
      <c r="L22" s="726"/>
      <c r="M22" s="727"/>
      <c r="N22" s="725"/>
      <c r="O22" s="726"/>
      <c r="P22" s="727"/>
      <c r="Q22" s="725"/>
      <c r="R22" s="726"/>
      <c r="S22" s="727"/>
      <c r="T22" s="725"/>
      <c r="U22" s="726"/>
      <c r="V22" s="727"/>
      <c r="W22" s="725"/>
      <c r="X22" s="726"/>
      <c r="Y22" s="727"/>
      <c r="Z22" s="725"/>
      <c r="AA22" s="726"/>
      <c r="AB22" s="727"/>
      <c r="AC22" s="725"/>
      <c r="AD22" s="726"/>
      <c r="AE22" s="727"/>
      <c r="AF22" s="725"/>
      <c r="AG22" s="726"/>
      <c r="AH22" s="727"/>
      <c r="AI22" s="725"/>
      <c r="AJ22" s="726"/>
      <c r="AK22" s="727"/>
      <c r="AL22" s="725"/>
      <c r="AM22" s="726"/>
      <c r="AN22" s="727"/>
      <c r="AO22" s="725"/>
      <c r="AP22" s="726"/>
      <c r="AQ22" s="727"/>
      <c r="AR22" s="725"/>
      <c r="AS22" s="726"/>
      <c r="AT22" s="728"/>
      <c r="AU22" s="725"/>
      <c r="AV22" s="726"/>
      <c r="AW22" s="728"/>
      <c r="AX22" s="725"/>
      <c r="AY22" s="726"/>
      <c r="AZ22" s="728"/>
      <c r="BA22" s="725"/>
      <c r="BB22" s="726"/>
      <c r="BC22" s="728"/>
      <c r="BD22" s="725"/>
      <c r="BE22" s="726"/>
      <c r="BF22" s="725"/>
      <c r="BG22" s="726"/>
      <c r="BH22" s="728"/>
      <c r="BI22" s="725"/>
      <c r="BJ22" s="689" t="n">
        <v>22</v>
      </c>
    </row>
    <row r="23" customFormat="false" ht="15" hidden="false" customHeight="false" outlineLevel="0" collapsed="false">
      <c r="A23" s="720" t="s">
        <v>115</v>
      </c>
      <c r="B23" s="725"/>
      <c r="C23" s="726"/>
      <c r="D23" s="727"/>
      <c r="E23" s="725"/>
      <c r="F23" s="726"/>
      <c r="G23" s="727"/>
      <c r="H23" s="725"/>
      <c r="I23" s="726"/>
      <c r="J23" s="727"/>
      <c r="K23" s="725"/>
      <c r="L23" s="726"/>
      <c r="M23" s="727"/>
      <c r="N23" s="725"/>
      <c r="O23" s="726"/>
      <c r="P23" s="727"/>
      <c r="Q23" s="725"/>
      <c r="R23" s="726"/>
      <c r="S23" s="727"/>
      <c r="T23" s="725"/>
      <c r="U23" s="726"/>
      <c r="V23" s="727"/>
      <c r="W23" s="725"/>
      <c r="X23" s="726"/>
      <c r="Y23" s="727"/>
      <c r="Z23" s="725"/>
      <c r="AA23" s="726"/>
      <c r="AB23" s="727"/>
      <c r="AC23" s="725"/>
      <c r="AD23" s="726"/>
      <c r="AE23" s="727"/>
      <c r="AF23" s="725"/>
      <c r="AG23" s="726"/>
      <c r="AH23" s="727"/>
      <c r="AI23" s="725"/>
      <c r="AJ23" s="726"/>
      <c r="AK23" s="727"/>
      <c r="AL23" s="725"/>
      <c r="AM23" s="726"/>
      <c r="AN23" s="727"/>
      <c r="AO23" s="725"/>
      <c r="AP23" s="726"/>
      <c r="AQ23" s="727"/>
      <c r="AR23" s="725"/>
      <c r="AS23" s="726"/>
      <c r="AT23" s="728"/>
      <c r="AU23" s="725"/>
      <c r="AV23" s="726"/>
      <c r="AW23" s="728"/>
      <c r="AX23" s="725"/>
      <c r="AY23" s="726"/>
      <c r="AZ23" s="728"/>
      <c r="BA23" s="725"/>
      <c r="BB23" s="726"/>
      <c r="BC23" s="728"/>
      <c r="BD23" s="725"/>
      <c r="BE23" s="726"/>
      <c r="BF23" s="725"/>
      <c r="BG23" s="726"/>
      <c r="BH23" s="728"/>
      <c r="BI23" s="725"/>
      <c r="BJ23" s="706" t="n">
        <v>23</v>
      </c>
    </row>
    <row r="24" customFormat="false" ht="15" hidden="false" customHeight="false" outlineLevel="0" collapsed="false">
      <c r="A24" s="274" t="s">
        <v>132</v>
      </c>
      <c r="B24" s="725"/>
      <c r="C24" s="726"/>
      <c r="D24" s="727"/>
      <c r="E24" s="725"/>
      <c r="F24" s="726"/>
      <c r="G24" s="727"/>
      <c r="H24" s="725"/>
      <c r="I24" s="726"/>
      <c r="J24" s="727"/>
      <c r="K24" s="725"/>
      <c r="L24" s="726"/>
      <c r="M24" s="727"/>
      <c r="N24" s="725"/>
      <c r="O24" s="726"/>
      <c r="P24" s="727"/>
      <c r="Q24" s="725"/>
      <c r="R24" s="726"/>
      <c r="S24" s="727"/>
      <c r="T24" s="725"/>
      <c r="U24" s="726"/>
      <c r="V24" s="727"/>
      <c r="W24" s="725"/>
      <c r="X24" s="726"/>
      <c r="Y24" s="727"/>
      <c r="Z24" s="725"/>
      <c r="AA24" s="726"/>
      <c r="AB24" s="727"/>
      <c r="AC24" s="725"/>
      <c r="AD24" s="726"/>
      <c r="AE24" s="727"/>
      <c r="AF24" s="725"/>
      <c r="AG24" s="726"/>
      <c r="AH24" s="727"/>
      <c r="AI24" s="725"/>
      <c r="AJ24" s="726"/>
      <c r="AK24" s="727"/>
      <c r="AL24" s="725"/>
      <c r="AM24" s="726"/>
      <c r="AN24" s="727"/>
      <c r="AO24" s="725"/>
      <c r="AP24" s="726"/>
      <c r="AQ24" s="727"/>
      <c r="AR24" s="725"/>
      <c r="AS24" s="726"/>
      <c r="AT24" s="728"/>
      <c r="AU24" s="725"/>
      <c r="AV24" s="726"/>
      <c r="AW24" s="728"/>
      <c r="AX24" s="725"/>
      <c r="AY24" s="726"/>
      <c r="AZ24" s="728"/>
      <c r="BA24" s="725"/>
      <c r="BB24" s="726"/>
      <c r="BC24" s="728"/>
      <c r="BD24" s="725"/>
      <c r="BE24" s="726"/>
      <c r="BF24" s="725"/>
      <c r="BG24" s="726"/>
      <c r="BH24" s="728"/>
      <c r="BI24" s="725"/>
      <c r="BJ24" s="689" t="n">
        <v>24</v>
      </c>
    </row>
    <row r="25" customFormat="false" ht="15" hidden="false" customHeight="false" outlineLevel="0" collapsed="false">
      <c r="A25" s="720" t="s">
        <v>114</v>
      </c>
      <c r="B25" s="725"/>
      <c r="C25" s="726"/>
      <c r="D25" s="727"/>
      <c r="E25" s="725"/>
      <c r="F25" s="726"/>
      <c r="G25" s="727"/>
      <c r="H25" s="725"/>
      <c r="I25" s="726"/>
      <c r="J25" s="727"/>
      <c r="K25" s="725"/>
      <c r="L25" s="726"/>
      <c r="M25" s="727"/>
      <c r="N25" s="725"/>
      <c r="O25" s="726"/>
      <c r="P25" s="727"/>
      <c r="Q25" s="725"/>
      <c r="R25" s="726"/>
      <c r="S25" s="727"/>
      <c r="T25" s="725"/>
      <c r="U25" s="726"/>
      <c r="V25" s="727"/>
      <c r="W25" s="725"/>
      <c r="X25" s="726"/>
      <c r="Y25" s="727"/>
      <c r="Z25" s="725"/>
      <c r="AA25" s="726"/>
      <c r="AB25" s="727"/>
      <c r="AC25" s="725"/>
      <c r="AD25" s="726"/>
      <c r="AE25" s="727"/>
      <c r="AF25" s="725"/>
      <c r="AG25" s="726"/>
      <c r="AH25" s="727"/>
      <c r="AI25" s="725"/>
      <c r="AJ25" s="726"/>
      <c r="AK25" s="727"/>
      <c r="AL25" s="725"/>
      <c r="AM25" s="726"/>
      <c r="AN25" s="727"/>
      <c r="AO25" s="725"/>
      <c r="AP25" s="726"/>
      <c r="AQ25" s="727"/>
      <c r="AR25" s="725"/>
      <c r="AS25" s="726"/>
      <c r="AT25" s="728"/>
      <c r="AU25" s="725"/>
      <c r="AV25" s="726"/>
      <c r="AW25" s="728"/>
      <c r="AX25" s="725"/>
      <c r="AY25" s="726"/>
      <c r="AZ25" s="728"/>
      <c r="BA25" s="725"/>
      <c r="BB25" s="726"/>
      <c r="BC25" s="728"/>
      <c r="BD25" s="725"/>
      <c r="BE25" s="726"/>
      <c r="BF25" s="725"/>
      <c r="BG25" s="726"/>
      <c r="BH25" s="728"/>
      <c r="BI25" s="725"/>
      <c r="BJ25" s="706" t="n">
        <v>25</v>
      </c>
    </row>
    <row r="26" customFormat="false" ht="15" hidden="false" customHeight="false" outlineLevel="0" collapsed="false">
      <c r="A26" s="274" t="s">
        <v>140</v>
      </c>
      <c r="B26" s="725"/>
      <c r="C26" s="726"/>
      <c r="D26" s="727"/>
      <c r="E26" s="725"/>
      <c r="F26" s="726"/>
      <c r="G26" s="727"/>
      <c r="H26" s="725"/>
      <c r="I26" s="726"/>
      <c r="J26" s="727"/>
      <c r="K26" s="725"/>
      <c r="L26" s="726"/>
      <c r="M26" s="727"/>
      <c r="N26" s="725"/>
      <c r="O26" s="726"/>
      <c r="P26" s="727"/>
      <c r="Q26" s="725"/>
      <c r="R26" s="726"/>
      <c r="S26" s="727"/>
      <c r="T26" s="725"/>
      <c r="U26" s="726"/>
      <c r="V26" s="727"/>
      <c r="W26" s="725"/>
      <c r="X26" s="726"/>
      <c r="Y26" s="727"/>
      <c r="Z26" s="725"/>
      <c r="AA26" s="726"/>
      <c r="AB26" s="727"/>
      <c r="AC26" s="725"/>
      <c r="AD26" s="726"/>
      <c r="AE26" s="727"/>
      <c r="AF26" s="725"/>
      <c r="AG26" s="726"/>
      <c r="AH26" s="727"/>
      <c r="AI26" s="725"/>
      <c r="AJ26" s="726"/>
      <c r="AK26" s="727"/>
      <c r="AL26" s="725"/>
      <c r="AM26" s="726"/>
      <c r="AN26" s="727"/>
      <c r="AO26" s="725"/>
      <c r="AP26" s="726"/>
      <c r="AQ26" s="727"/>
      <c r="AR26" s="725"/>
      <c r="AS26" s="726"/>
      <c r="AT26" s="728"/>
      <c r="AU26" s="725"/>
      <c r="AV26" s="726"/>
      <c r="AW26" s="728"/>
      <c r="AX26" s="725"/>
      <c r="AY26" s="726"/>
      <c r="AZ26" s="728"/>
      <c r="BA26" s="725"/>
      <c r="BB26" s="726"/>
      <c r="BC26" s="728"/>
      <c r="BD26" s="725"/>
      <c r="BE26" s="726"/>
      <c r="BF26" s="725"/>
      <c r="BG26" s="726"/>
      <c r="BH26" s="728"/>
      <c r="BI26" s="725"/>
      <c r="BJ26" s="689" t="n">
        <v>26</v>
      </c>
    </row>
    <row r="27" customFormat="false" ht="15" hidden="false" customHeight="false" outlineLevel="0" collapsed="false">
      <c r="A27" s="274" t="s">
        <v>142</v>
      </c>
      <c r="B27" s="725"/>
      <c r="C27" s="726"/>
      <c r="D27" s="727"/>
      <c r="E27" s="725"/>
      <c r="F27" s="726"/>
      <c r="G27" s="727"/>
      <c r="H27" s="725"/>
      <c r="I27" s="726"/>
      <c r="J27" s="727"/>
      <c r="K27" s="725"/>
      <c r="L27" s="726"/>
      <c r="M27" s="727"/>
      <c r="N27" s="725"/>
      <c r="O27" s="726"/>
      <c r="P27" s="727"/>
      <c r="Q27" s="725"/>
      <c r="R27" s="726"/>
      <c r="S27" s="727"/>
      <c r="T27" s="725"/>
      <c r="U27" s="726"/>
      <c r="V27" s="727"/>
      <c r="W27" s="725"/>
      <c r="X27" s="726"/>
      <c r="Y27" s="727"/>
      <c r="Z27" s="725"/>
      <c r="AA27" s="726"/>
      <c r="AB27" s="727"/>
      <c r="AC27" s="725"/>
      <c r="AD27" s="726"/>
      <c r="AE27" s="727"/>
      <c r="AF27" s="725"/>
      <c r="AG27" s="726"/>
      <c r="AH27" s="727"/>
      <c r="AI27" s="725"/>
      <c r="AJ27" s="726"/>
      <c r="AK27" s="727"/>
      <c r="AL27" s="725"/>
      <c r="AM27" s="726"/>
      <c r="AN27" s="727"/>
      <c r="AO27" s="725"/>
      <c r="AP27" s="726"/>
      <c r="AQ27" s="727"/>
      <c r="AR27" s="725"/>
      <c r="AS27" s="726"/>
      <c r="AT27" s="728"/>
      <c r="AU27" s="725"/>
      <c r="AV27" s="726"/>
      <c r="AW27" s="728"/>
      <c r="AX27" s="725"/>
      <c r="AY27" s="726"/>
      <c r="AZ27" s="728"/>
      <c r="BA27" s="725"/>
      <c r="BB27" s="726"/>
      <c r="BC27" s="728"/>
      <c r="BD27" s="725"/>
      <c r="BE27" s="726"/>
      <c r="BF27" s="725"/>
      <c r="BG27" s="726"/>
      <c r="BH27" s="728"/>
      <c r="BI27" s="725"/>
      <c r="BJ27" s="706" t="n">
        <v>27</v>
      </c>
    </row>
    <row r="28" customFormat="false" ht="15" hidden="false" customHeight="false" outlineLevel="0" collapsed="false">
      <c r="A28" s="274" t="s">
        <v>131</v>
      </c>
      <c r="B28" s="725"/>
      <c r="C28" s="726"/>
      <c r="D28" s="727"/>
      <c r="E28" s="725"/>
      <c r="F28" s="726"/>
      <c r="G28" s="727"/>
      <c r="H28" s="725"/>
      <c r="I28" s="726"/>
      <c r="J28" s="727"/>
      <c r="K28" s="725"/>
      <c r="L28" s="726"/>
      <c r="M28" s="727"/>
      <c r="N28" s="725"/>
      <c r="O28" s="726"/>
      <c r="P28" s="727"/>
      <c r="Q28" s="725"/>
      <c r="R28" s="726"/>
      <c r="S28" s="727"/>
      <c r="T28" s="725"/>
      <c r="U28" s="726"/>
      <c r="V28" s="727"/>
      <c r="W28" s="725"/>
      <c r="X28" s="726"/>
      <c r="Y28" s="727"/>
      <c r="Z28" s="725"/>
      <c r="AA28" s="726"/>
      <c r="AB28" s="727"/>
      <c r="AC28" s="725"/>
      <c r="AD28" s="726"/>
      <c r="AE28" s="727"/>
      <c r="AF28" s="725"/>
      <c r="AG28" s="726"/>
      <c r="AH28" s="727"/>
      <c r="AI28" s="725"/>
      <c r="AJ28" s="726"/>
      <c r="AK28" s="727"/>
      <c r="AL28" s="725"/>
      <c r="AM28" s="726"/>
      <c r="AN28" s="727"/>
      <c r="AO28" s="725"/>
      <c r="AP28" s="726"/>
      <c r="AQ28" s="727"/>
      <c r="AR28" s="725"/>
      <c r="AS28" s="726"/>
      <c r="AT28" s="728"/>
      <c r="AU28" s="725"/>
      <c r="AV28" s="726"/>
      <c r="AW28" s="728"/>
      <c r="AX28" s="725"/>
      <c r="AY28" s="726"/>
      <c r="AZ28" s="728"/>
      <c r="BA28" s="725"/>
      <c r="BB28" s="726"/>
      <c r="BC28" s="728"/>
      <c r="BD28" s="725"/>
      <c r="BE28" s="726"/>
      <c r="BF28" s="725"/>
      <c r="BG28" s="726"/>
      <c r="BH28" s="728"/>
      <c r="BI28" s="725"/>
      <c r="BJ28" s="689" t="n">
        <v>28</v>
      </c>
    </row>
    <row r="29" customFormat="false" ht="15" hidden="false" customHeight="false" outlineLevel="0" collapsed="false">
      <c r="A29" s="274" t="s">
        <v>146</v>
      </c>
      <c r="B29" s="725"/>
      <c r="C29" s="726"/>
      <c r="D29" s="727"/>
      <c r="E29" s="725"/>
      <c r="F29" s="726"/>
      <c r="G29" s="727"/>
      <c r="H29" s="725"/>
      <c r="I29" s="726"/>
      <c r="J29" s="727"/>
      <c r="K29" s="725"/>
      <c r="L29" s="726"/>
      <c r="M29" s="727"/>
      <c r="N29" s="725"/>
      <c r="O29" s="726"/>
      <c r="P29" s="727"/>
      <c r="Q29" s="725"/>
      <c r="R29" s="726"/>
      <c r="S29" s="727"/>
      <c r="T29" s="725"/>
      <c r="U29" s="726"/>
      <c r="V29" s="727"/>
      <c r="W29" s="725"/>
      <c r="X29" s="726"/>
      <c r="Y29" s="727"/>
      <c r="Z29" s="725"/>
      <c r="AA29" s="726"/>
      <c r="AB29" s="727"/>
      <c r="AC29" s="725"/>
      <c r="AD29" s="726"/>
      <c r="AE29" s="727"/>
      <c r="AF29" s="725"/>
      <c r="AG29" s="726"/>
      <c r="AH29" s="727"/>
      <c r="AI29" s="725"/>
      <c r="AJ29" s="726"/>
      <c r="AK29" s="727"/>
      <c r="AL29" s="725"/>
      <c r="AM29" s="726"/>
      <c r="AN29" s="727"/>
      <c r="AO29" s="725"/>
      <c r="AP29" s="726"/>
      <c r="AQ29" s="727"/>
      <c r="AR29" s="725"/>
      <c r="AS29" s="726"/>
      <c r="AT29" s="728"/>
      <c r="AU29" s="725"/>
      <c r="AV29" s="726"/>
      <c r="AW29" s="728"/>
      <c r="AX29" s="725"/>
      <c r="AY29" s="726"/>
      <c r="AZ29" s="728"/>
      <c r="BA29" s="725"/>
      <c r="BB29" s="726"/>
      <c r="BC29" s="728"/>
      <c r="BD29" s="725"/>
      <c r="BE29" s="726"/>
      <c r="BF29" s="725"/>
      <c r="BG29" s="726"/>
      <c r="BH29" s="728"/>
      <c r="BI29" s="725"/>
      <c r="BJ29" s="706" t="n">
        <v>29</v>
      </c>
    </row>
    <row r="30" customFormat="false" ht="15" hidden="false" customHeight="false" outlineLevel="0" collapsed="false">
      <c r="A30" s="274" t="s">
        <v>139</v>
      </c>
      <c r="B30" s="725"/>
      <c r="C30" s="726"/>
      <c r="D30" s="727"/>
      <c r="E30" s="725"/>
      <c r="F30" s="726"/>
      <c r="G30" s="727"/>
      <c r="H30" s="725"/>
      <c r="I30" s="726"/>
      <c r="J30" s="727"/>
      <c r="K30" s="725"/>
      <c r="L30" s="726"/>
      <c r="M30" s="727"/>
      <c r="N30" s="725"/>
      <c r="O30" s="726"/>
      <c r="P30" s="727"/>
      <c r="Q30" s="725"/>
      <c r="R30" s="726"/>
      <c r="S30" s="727"/>
      <c r="T30" s="725"/>
      <c r="U30" s="726"/>
      <c r="V30" s="727"/>
      <c r="W30" s="725"/>
      <c r="X30" s="726"/>
      <c r="Y30" s="727"/>
      <c r="Z30" s="725"/>
      <c r="AA30" s="726"/>
      <c r="AB30" s="727"/>
      <c r="AC30" s="725"/>
      <c r="AD30" s="726"/>
      <c r="AE30" s="727"/>
      <c r="AF30" s="725"/>
      <c r="AG30" s="726"/>
      <c r="AH30" s="727"/>
      <c r="AI30" s="725"/>
      <c r="AJ30" s="726"/>
      <c r="AK30" s="727"/>
      <c r="AL30" s="725"/>
      <c r="AM30" s="726"/>
      <c r="AN30" s="727"/>
      <c r="AO30" s="725"/>
      <c r="AP30" s="726"/>
      <c r="AQ30" s="727"/>
      <c r="AR30" s="725"/>
      <c r="AS30" s="726"/>
      <c r="AT30" s="728"/>
      <c r="AU30" s="725"/>
      <c r="AV30" s="726"/>
      <c r="AW30" s="728"/>
      <c r="AX30" s="725"/>
      <c r="AY30" s="726"/>
      <c r="AZ30" s="728"/>
      <c r="BA30" s="725"/>
      <c r="BB30" s="726"/>
      <c r="BC30" s="728"/>
      <c r="BD30" s="725"/>
      <c r="BE30" s="726"/>
      <c r="BF30" s="725"/>
      <c r="BG30" s="726"/>
      <c r="BH30" s="728"/>
      <c r="BI30" s="725"/>
      <c r="BJ30" s="689" t="n">
        <v>30</v>
      </c>
    </row>
    <row r="31" customFormat="false" ht="15" hidden="false" customHeight="false" outlineLevel="0" collapsed="false">
      <c r="A31" s="274" t="s">
        <v>128</v>
      </c>
      <c r="B31" s="725"/>
      <c r="C31" s="726"/>
      <c r="D31" s="727"/>
      <c r="E31" s="725"/>
      <c r="F31" s="726"/>
      <c r="G31" s="727"/>
      <c r="H31" s="725"/>
      <c r="I31" s="726"/>
      <c r="J31" s="727"/>
      <c r="K31" s="725"/>
      <c r="L31" s="726"/>
      <c r="M31" s="727"/>
      <c r="N31" s="725"/>
      <c r="O31" s="726"/>
      <c r="P31" s="727"/>
      <c r="Q31" s="725"/>
      <c r="R31" s="726"/>
      <c r="S31" s="727"/>
      <c r="T31" s="725"/>
      <c r="U31" s="726"/>
      <c r="V31" s="727"/>
      <c r="W31" s="725"/>
      <c r="X31" s="726"/>
      <c r="Y31" s="727"/>
      <c r="Z31" s="725"/>
      <c r="AA31" s="726"/>
      <c r="AB31" s="727"/>
      <c r="AC31" s="725"/>
      <c r="AD31" s="726"/>
      <c r="AE31" s="727"/>
      <c r="AF31" s="725"/>
      <c r="AG31" s="726"/>
      <c r="AH31" s="727"/>
      <c r="AI31" s="725"/>
      <c r="AJ31" s="726"/>
      <c r="AK31" s="727"/>
      <c r="AL31" s="725"/>
      <c r="AM31" s="726"/>
      <c r="AN31" s="727"/>
      <c r="AO31" s="725"/>
      <c r="AP31" s="726"/>
      <c r="AQ31" s="727"/>
      <c r="AR31" s="725"/>
      <c r="AS31" s="726"/>
      <c r="AT31" s="728"/>
      <c r="AU31" s="725"/>
      <c r="AV31" s="726"/>
      <c r="AW31" s="728"/>
      <c r="AX31" s="725"/>
      <c r="AY31" s="726"/>
      <c r="AZ31" s="728"/>
      <c r="BA31" s="725"/>
      <c r="BB31" s="726"/>
      <c r="BC31" s="728"/>
      <c r="BD31" s="725"/>
      <c r="BE31" s="726"/>
      <c r="BF31" s="725"/>
      <c r="BG31" s="726"/>
      <c r="BH31" s="728"/>
      <c r="BI31" s="725"/>
      <c r="BJ31" s="706" t="n">
        <v>31</v>
      </c>
    </row>
    <row r="32" customFormat="false" ht="15" hidden="false" customHeight="false" outlineLevel="0" collapsed="false">
      <c r="A32" s="274" t="s">
        <v>143</v>
      </c>
      <c r="B32" s="725"/>
      <c r="C32" s="726"/>
      <c r="D32" s="727"/>
      <c r="E32" s="725"/>
      <c r="F32" s="726"/>
      <c r="G32" s="727"/>
      <c r="H32" s="725"/>
      <c r="I32" s="726"/>
      <c r="J32" s="727"/>
      <c r="K32" s="725"/>
      <c r="L32" s="726"/>
      <c r="M32" s="727"/>
      <c r="N32" s="725"/>
      <c r="O32" s="726"/>
      <c r="P32" s="727"/>
      <c r="Q32" s="725"/>
      <c r="R32" s="726"/>
      <c r="S32" s="727"/>
      <c r="T32" s="725"/>
      <c r="U32" s="726"/>
      <c r="V32" s="727"/>
      <c r="W32" s="725"/>
      <c r="X32" s="726"/>
      <c r="Y32" s="727"/>
      <c r="Z32" s="725"/>
      <c r="AA32" s="726"/>
      <c r="AB32" s="727"/>
      <c r="AC32" s="725"/>
      <c r="AD32" s="726"/>
      <c r="AE32" s="727"/>
      <c r="AF32" s="725"/>
      <c r="AG32" s="726"/>
      <c r="AH32" s="727"/>
      <c r="AI32" s="725"/>
      <c r="AJ32" s="726"/>
      <c r="AK32" s="727"/>
      <c r="AL32" s="725"/>
      <c r="AM32" s="726"/>
      <c r="AN32" s="727"/>
      <c r="AO32" s="725"/>
      <c r="AP32" s="726"/>
      <c r="AQ32" s="727"/>
      <c r="AR32" s="725"/>
      <c r="AS32" s="726"/>
      <c r="AT32" s="728"/>
      <c r="AU32" s="725"/>
      <c r="AV32" s="726"/>
      <c r="AW32" s="728"/>
      <c r="AX32" s="725"/>
      <c r="AY32" s="726"/>
      <c r="AZ32" s="728"/>
      <c r="BA32" s="725"/>
      <c r="BB32" s="726"/>
      <c r="BC32" s="728"/>
      <c r="BD32" s="725"/>
      <c r="BE32" s="726"/>
      <c r="BF32" s="725"/>
      <c r="BG32" s="726"/>
      <c r="BH32" s="728"/>
      <c r="BI32" s="725"/>
      <c r="BJ32" s="689" t="n">
        <v>32</v>
      </c>
    </row>
    <row r="33" customFormat="false" ht="15" hidden="false" customHeight="false" outlineLevel="0" collapsed="false">
      <c r="A33" s="274" t="s">
        <v>150</v>
      </c>
      <c r="B33" s="725"/>
      <c r="C33" s="726"/>
      <c r="D33" s="727"/>
      <c r="E33" s="725"/>
      <c r="F33" s="726"/>
      <c r="G33" s="727"/>
      <c r="H33" s="725"/>
      <c r="I33" s="726"/>
      <c r="J33" s="727"/>
      <c r="K33" s="725"/>
      <c r="L33" s="726"/>
      <c r="M33" s="727"/>
      <c r="N33" s="725"/>
      <c r="O33" s="726"/>
      <c r="P33" s="727"/>
      <c r="Q33" s="725"/>
      <c r="R33" s="726"/>
      <c r="S33" s="727"/>
      <c r="T33" s="725"/>
      <c r="U33" s="726"/>
      <c r="V33" s="727"/>
      <c r="W33" s="725"/>
      <c r="X33" s="726"/>
      <c r="Y33" s="727"/>
      <c r="Z33" s="725"/>
      <c r="AA33" s="726"/>
      <c r="AB33" s="727"/>
      <c r="AC33" s="725"/>
      <c r="AD33" s="726"/>
      <c r="AE33" s="727"/>
      <c r="AF33" s="725"/>
      <c r="AG33" s="726"/>
      <c r="AH33" s="727"/>
      <c r="AI33" s="725"/>
      <c r="AJ33" s="726"/>
      <c r="AK33" s="727"/>
      <c r="AL33" s="725"/>
      <c r="AM33" s="726"/>
      <c r="AN33" s="727"/>
      <c r="AO33" s="725"/>
      <c r="AP33" s="726"/>
      <c r="AQ33" s="727"/>
      <c r="AR33" s="725"/>
      <c r="AS33" s="726"/>
      <c r="AT33" s="728"/>
      <c r="AU33" s="725"/>
      <c r="AV33" s="726"/>
      <c r="AW33" s="728"/>
      <c r="AX33" s="725"/>
      <c r="AY33" s="726"/>
      <c r="AZ33" s="728"/>
      <c r="BA33" s="725"/>
      <c r="BB33" s="726"/>
      <c r="BC33" s="728"/>
      <c r="BD33" s="725"/>
      <c r="BE33" s="726"/>
      <c r="BF33" s="725"/>
      <c r="BG33" s="726"/>
      <c r="BH33" s="728"/>
      <c r="BI33" s="725"/>
      <c r="BJ33" s="706" t="n">
        <v>33</v>
      </c>
    </row>
    <row r="34" customFormat="false" ht="15" hidden="false" customHeight="false" outlineLevel="0" collapsed="false">
      <c r="A34" s="274" t="s">
        <v>141</v>
      </c>
      <c r="B34" s="725"/>
      <c r="C34" s="726"/>
      <c r="D34" s="727"/>
      <c r="E34" s="725"/>
      <c r="F34" s="726"/>
      <c r="G34" s="727"/>
      <c r="H34" s="725"/>
      <c r="I34" s="726"/>
      <c r="J34" s="727"/>
      <c r="K34" s="725"/>
      <c r="L34" s="726"/>
      <c r="M34" s="727"/>
      <c r="N34" s="725"/>
      <c r="O34" s="726"/>
      <c r="P34" s="727"/>
      <c r="Q34" s="725"/>
      <c r="R34" s="726"/>
      <c r="S34" s="727"/>
      <c r="T34" s="725"/>
      <c r="U34" s="726"/>
      <c r="V34" s="727"/>
      <c r="W34" s="725"/>
      <c r="X34" s="726"/>
      <c r="Y34" s="727"/>
      <c r="Z34" s="725"/>
      <c r="AA34" s="726"/>
      <c r="AB34" s="727"/>
      <c r="AC34" s="725"/>
      <c r="AD34" s="726"/>
      <c r="AE34" s="727"/>
      <c r="AF34" s="725"/>
      <c r="AG34" s="726"/>
      <c r="AH34" s="727"/>
      <c r="AI34" s="725"/>
      <c r="AJ34" s="726"/>
      <c r="AK34" s="727"/>
      <c r="AL34" s="725"/>
      <c r="AM34" s="726"/>
      <c r="AN34" s="727"/>
      <c r="AO34" s="725"/>
      <c r="AP34" s="726"/>
      <c r="AQ34" s="727"/>
      <c r="AR34" s="725"/>
      <c r="AS34" s="726"/>
      <c r="AT34" s="728"/>
      <c r="AU34" s="725"/>
      <c r="AV34" s="726"/>
      <c r="AW34" s="728"/>
      <c r="AX34" s="725"/>
      <c r="AY34" s="726"/>
      <c r="AZ34" s="728"/>
      <c r="BA34" s="725"/>
      <c r="BB34" s="726"/>
      <c r="BC34" s="728"/>
      <c r="BD34" s="725"/>
      <c r="BE34" s="726"/>
      <c r="BF34" s="725"/>
      <c r="BG34" s="726"/>
      <c r="BH34" s="728"/>
      <c r="BI34" s="725"/>
      <c r="BJ34" s="689" t="n">
        <v>34</v>
      </c>
    </row>
    <row r="35" customFormat="false" ht="15" hidden="false" customHeight="false" outlineLevel="0" collapsed="false">
      <c r="A35" s="720" t="s">
        <v>116</v>
      </c>
      <c r="B35" s="725"/>
      <c r="C35" s="726"/>
      <c r="D35" s="727"/>
      <c r="E35" s="725"/>
      <c r="F35" s="726"/>
      <c r="G35" s="727"/>
      <c r="H35" s="725"/>
      <c r="I35" s="726"/>
      <c r="J35" s="727"/>
      <c r="K35" s="725"/>
      <c r="L35" s="726"/>
      <c r="M35" s="727"/>
      <c r="N35" s="725"/>
      <c r="O35" s="726"/>
      <c r="P35" s="727"/>
      <c r="Q35" s="725"/>
      <c r="R35" s="726"/>
      <c r="S35" s="727"/>
      <c r="T35" s="725"/>
      <c r="U35" s="726"/>
      <c r="V35" s="727"/>
      <c r="W35" s="725"/>
      <c r="X35" s="726"/>
      <c r="Y35" s="727"/>
      <c r="Z35" s="725"/>
      <c r="AA35" s="726"/>
      <c r="AB35" s="727"/>
      <c r="AC35" s="725"/>
      <c r="AD35" s="726"/>
      <c r="AE35" s="727"/>
      <c r="AF35" s="725"/>
      <c r="AG35" s="726"/>
      <c r="AH35" s="727"/>
      <c r="AI35" s="725"/>
      <c r="AJ35" s="726"/>
      <c r="AK35" s="727"/>
      <c r="AL35" s="725"/>
      <c r="AM35" s="726"/>
      <c r="AN35" s="727"/>
      <c r="AO35" s="725"/>
      <c r="AP35" s="726"/>
      <c r="AQ35" s="727"/>
      <c r="AR35" s="725"/>
      <c r="AS35" s="726"/>
      <c r="AT35" s="728"/>
      <c r="AU35" s="725"/>
      <c r="AV35" s="726"/>
      <c r="AW35" s="728"/>
      <c r="AX35" s="725"/>
      <c r="AY35" s="726"/>
      <c r="AZ35" s="728"/>
      <c r="BA35" s="725"/>
      <c r="BB35" s="726"/>
      <c r="BC35" s="728"/>
      <c r="BD35" s="725"/>
      <c r="BE35" s="726"/>
      <c r="BF35" s="725"/>
      <c r="BG35" s="726"/>
      <c r="BH35" s="728"/>
      <c r="BI35" s="725"/>
      <c r="BJ35" s="706" t="n">
        <v>35</v>
      </c>
    </row>
    <row r="36" customFormat="false" ht="15" hidden="false" customHeight="false" outlineLevel="0" collapsed="false">
      <c r="A36" s="274" t="s">
        <v>135</v>
      </c>
      <c r="B36" s="725"/>
      <c r="C36" s="726"/>
      <c r="D36" s="727"/>
      <c r="E36" s="725"/>
      <c r="F36" s="726"/>
      <c r="G36" s="727"/>
      <c r="H36" s="725"/>
      <c r="I36" s="726"/>
      <c r="J36" s="727"/>
      <c r="K36" s="725"/>
      <c r="L36" s="726"/>
      <c r="M36" s="727"/>
      <c r="N36" s="725"/>
      <c r="O36" s="726"/>
      <c r="P36" s="727"/>
      <c r="Q36" s="725"/>
      <c r="R36" s="726"/>
      <c r="S36" s="727"/>
      <c r="T36" s="725"/>
      <c r="U36" s="726"/>
      <c r="V36" s="727"/>
      <c r="W36" s="725"/>
      <c r="X36" s="726"/>
      <c r="Y36" s="727"/>
      <c r="Z36" s="725"/>
      <c r="AA36" s="726"/>
      <c r="AB36" s="727"/>
      <c r="AC36" s="725"/>
      <c r="AD36" s="726"/>
      <c r="AE36" s="727"/>
      <c r="AF36" s="725"/>
      <c r="AG36" s="726"/>
      <c r="AH36" s="727"/>
      <c r="AI36" s="725"/>
      <c r="AJ36" s="726"/>
      <c r="AK36" s="727"/>
      <c r="AL36" s="725"/>
      <c r="AM36" s="726"/>
      <c r="AN36" s="727"/>
      <c r="AO36" s="725"/>
      <c r="AP36" s="726"/>
      <c r="AQ36" s="727"/>
      <c r="AR36" s="725"/>
      <c r="AS36" s="726"/>
      <c r="AT36" s="728"/>
      <c r="AU36" s="725"/>
      <c r="AV36" s="726"/>
      <c r="AW36" s="728"/>
      <c r="AX36" s="725"/>
      <c r="AY36" s="726"/>
      <c r="AZ36" s="728"/>
      <c r="BA36" s="725"/>
      <c r="BB36" s="726"/>
      <c r="BC36" s="728"/>
      <c r="BD36" s="725"/>
      <c r="BE36" s="726"/>
      <c r="BF36" s="725"/>
      <c r="BG36" s="726"/>
      <c r="BH36" s="728"/>
      <c r="BI36" s="725"/>
      <c r="BJ36" s="689" t="n">
        <v>36</v>
      </c>
    </row>
    <row r="37" customFormat="false" ht="15" hidden="false" customHeight="false" outlineLevel="0" collapsed="false">
      <c r="A37" s="720" t="s">
        <v>107</v>
      </c>
      <c r="B37" s="725"/>
      <c r="C37" s="734"/>
      <c r="D37" s="727"/>
      <c r="E37" s="725"/>
      <c r="F37" s="734"/>
      <c r="G37" s="727"/>
      <c r="H37" s="725"/>
      <c r="I37" s="734"/>
      <c r="J37" s="727"/>
      <c r="K37" s="725"/>
      <c r="L37" s="734"/>
      <c r="M37" s="727"/>
      <c r="N37" s="725"/>
      <c r="O37" s="734"/>
      <c r="P37" s="727"/>
      <c r="Q37" s="725"/>
      <c r="R37" s="734"/>
      <c r="S37" s="727"/>
      <c r="T37" s="725"/>
      <c r="U37" s="734"/>
      <c r="V37" s="727"/>
      <c r="W37" s="725"/>
      <c r="X37" s="734"/>
      <c r="Y37" s="727"/>
      <c r="Z37" s="725"/>
      <c r="AA37" s="734"/>
      <c r="AB37" s="727"/>
      <c r="AC37" s="725"/>
      <c r="AD37" s="734"/>
      <c r="AE37" s="727"/>
      <c r="AF37" s="725"/>
      <c r="AG37" s="734"/>
      <c r="AH37" s="727"/>
      <c r="AI37" s="725"/>
      <c r="AJ37" s="734"/>
      <c r="AK37" s="727"/>
      <c r="AL37" s="725"/>
      <c r="AM37" s="734"/>
      <c r="AN37" s="727"/>
      <c r="AO37" s="725"/>
      <c r="AP37" s="734"/>
      <c r="AQ37" s="727"/>
      <c r="AR37" s="725"/>
      <c r="AS37" s="734"/>
      <c r="AT37" s="728"/>
      <c r="AU37" s="725"/>
      <c r="AV37" s="734"/>
      <c r="AW37" s="728"/>
      <c r="AX37" s="725"/>
      <c r="AY37" s="734"/>
      <c r="AZ37" s="728"/>
      <c r="BA37" s="725"/>
      <c r="BB37" s="734"/>
      <c r="BC37" s="728"/>
      <c r="BD37" s="725"/>
      <c r="BE37" s="734"/>
      <c r="BF37" s="725"/>
      <c r="BG37" s="734"/>
      <c r="BH37" s="728"/>
      <c r="BI37" s="725"/>
      <c r="BJ37" s="706" t="n">
        <v>37</v>
      </c>
    </row>
    <row r="38" customFormat="false" ht="15" hidden="false" customHeight="false" outlineLevel="0" collapsed="false">
      <c r="A38" s="720" t="s">
        <v>112</v>
      </c>
      <c r="B38" s="725"/>
      <c r="C38" s="726"/>
      <c r="D38" s="727"/>
      <c r="E38" s="725"/>
      <c r="F38" s="726"/>
      <c r="G38" s="727"/>
      <c r="H38" s="725"/>
      <c r="I38" s="726"/>
      <c r="J38" s="727"/>
      <c r="K38" s="725"/>
      <c r="L38" s="726"/>
      <c r="M38" s="727"/>
      <c r="N38" s="725"/>
      <c r="O38" s="726"/>
      <c r="P38" s="727"/>
      <c r="Q38" s="725"/>
      <c r="R38" s="726"/>
      <c r="S38" s="727"/>
      <c r="T38" s="725"/>
      <c r="U38" s="726"/>
      <c r="V38" s="727"/>
      <c r="W38" s="725"/>
      <c r="X38" s="726"/>
      <c r="Y38" s="727"/>
      <c r="Z38" s="725"/>
      <c r="AA38" s="726"/>
      <c r="AB38" s="727"/>
      <c r="AC38" s="725"/>
      <c r="AD38" s="726"/>
      <c r="AE38" s="727"/>
      <c r="AF38" s="725"/>
      <c r="AG38" s="726"/>
      <c r="AH38" s="727"/>
      <c r="AI38" s="725"/>
      <c r="AJ38" s="726"/>
      <c r="AK38" s="727"/>
      <c r="AL38" s="725"/>
      <c r="AM38" s="726"/>
      <c r="AN38" s="727"/>
      <c r="AO38" s="725"/>
      <c r="AP38" s="726"/>
      <c r="AQ38" s="727"/>
      <c r="AR38" s="725"/>
      <c r="AS38" s="726"/>
      <c r="AT38" s="728"/>
      <c r="AU38" s="725"/>
      <c r="AV38" s="726"/>
      <c r="AW38" s="728"/>
      <c r="AX38" s="725"/>
      <c r="AY38" s="726"/>
      <c r="AZ38" s="728"/>
      <c r="BA38" s="725"/>
      <c r="BB38" s="726"/>
      <c r="BC38" s="728"/>
      <c r="BD38" s="725"/>
      <c r="BE38" s="726"/>
      <c r="BF38" s="725"/>
      <c r="BG38" s="726"/>
      <c r="BH38" s="728"/>
      <c r="BI38" s="725"/>
      <c r="BJ38" s="689" t="n">
        <v>38</v>
      </c>
    </row>
    <row r="39" customFormat="false" ht="15" hidden="false" customHeight="false" outlineLevel="0" collapsed="false">
      <c r="A39" s="274" t="s">
        <v>129</v>
      </c>
      <c r="B39" s="725"/>
      <c r="C39" s="726"/>
      <c r="D39" s="727"/>
      <c r="E39" s="725"/>
      <c r="F39" s="726"/>
      <c r="G39" s="727"/>
      <c r="H39" s="725"/>
      <c r="I39" s="726"/>
      <c r="J39" s="727"/>
      <c r="K39" s="725"/>
      <c r="L39" s="726"/>
      <c r="M39" s="727"/>
      <c r="N39" s="725"/>
      <c r="O39" s="726"/>
      <c r="P39" s="727"/>
      <c r="Q39" s="725"/>
      <c r="R39" s="726"/>
      <c r="S39" s="727"/>
      <c r="T39" s="725"/>
      <c r="U39" s="726"/>
      <c r="V39" s="727"/>
      <c r="W39" s="725"/>
      <c r="X39" s="726"/>
      <c r="Y39" s="727"/>
      <c r="Z39" s="725"/>
      <c r="AA39" s="726"/>
      <c r="AB39" s="727"/>
      <c r="AC39" s="725"/>
      <c r="AD39" s="726"/>
      <c r="AE39" s="727"/>
      <c r="AF39" s="725"/>
      <c r="AG39" s="726"/>
      <c r="AH39" s="727"/>
      <c r="AI39" s="725"/>
      <c r="AJ39" s="726"/>
      <c r="AK39" s="727"/>
      <c r="AL39" s="725"/>
      <c r="AM39" s="726"/>
      <c r="AN39" s="727"/>
      <c r="AO39" s="725"/>
      <c r="AP39" s="726"/>
      <c r="AQ39" s="727"/>
      <c r="AR39" s="725"/>
      <c r="AS39" s="726"/>
      <c r="AT39" s="728"/>
      <c r="AU39" s="725"/>
      <c r="AV39" s="726"/>
      <c r="AW39" s="728"/>
      <c r="AX39" s="725"/>
      <c r="AY39" s="726"/>
      <c r="AZ39" s="728"/>
      <c r="BA39" s="725"/>
      <c r="BB39" s="726"/>
      <c r="BC39" s="728"/>
      <c r="BD39" s="725"/>
      <c r="BE39" s="726"/>
      <c r="BF39" s="725"/>
      <c r="BG39" s="726"/>
      <c r="BH39" s="728"/>
      <c r="BI39" s="725"/>
      <c r="BJ39" s="706" t="n">
        <v>39</v>
      </c>
    </row>
    <row r="40" customFormat="false" ht="15" hidden="false" customHeight="false" outlineLevel="0" collapsed="false">
      <c r="A40" s="274" t="s">
        <v>144</v>
      </c>
      <c r="B40" s="725"/>
      <c r="C40" s="726"/>
      <c r="D40" s="727"/>
      <c r="E40" s="725"/>
      <c r="F40" s="726"/>
      <c r="G40" s="727"/>
      <c r="H40" s="725"/>
      <c r="I40" s="726"/>
      <c r="J40" s="727"/>
      <c r="K40" s="725"/>
      <c r="L40" s="726"/>
      <c r="M40" s="727"/>
      <c r="N40" s="725"/>
      <c r="O40" s="726"/>
      <c r="P40" s="727"/>
      <c r="Q40" s="725"/>
      <c r="R40" s="726"/>
      <c r="S40" s="727"/>
      <c r="T40" s="725"/>
      <c r="U40" s="726"/>
      <c r="V40" s="727"/>
      <c r="W40" s="725"/>
      <c r="X40" s="726"/>
      <c r="Y40" s="727"/>
      <c r="Z40" s="725"/>
      <c r="AA40" s="726"/>
      <c r="AB40" s="727"/>
      <c r="AC40" s="725"/>
      <c r="AD40" s="726"/>
      <c r="AE40" s="727"/>
      <c r="AF40" s="725"/>
      <c r="AG40" s="726"/>
      <c r="AH40" s="727"/>
      <c r="AI40" s="725"/>
      <c r="AJ40" s="726"/>
      <c r="AK40" s="727"/>
      <c r="AL40" s="725"/>
      <c r="AM40" s="726"/>
      <c r="AN40" s="727"/>
      <c r="AO40" s="725"/>
      <c r="AP40" s="726"/>
      <c r="AQ40" s="727"/>
      <c r="AR40" s="725"/>
      <c r="AS40" s="726"/>
      <c r="AT40" s="728"/>
      <c r="AU40" s="725"/>
      <c r="AV40" s="726"/>
      <c r="AW40" s="728"/>
      <c r="AX40" s="725"/>
      <c r="AY40" s="726"/>
      <c r="AZ40" s="728"/>
      <c r="BA40" s="725"/>
      <c r="BB40" s="726"/>
      <c r="BC40" s="728"/>
      <c r="BD40" s="725"/>
      <c r="BE40" s="726"/>
      <c r="BF40" s="725"/>
      <c r="BG40" s="726"/>
      <c r="BH40" s="728"/>
      <c r="BI40" s="725"/>
      <c r="BJ40" s="689" t="n">
        <v>40</v>
      </c>
    </row>
    <row r="41" customFormat="false" ht="15" hidden="false" customHeight="false" outlineLevel="0" collapsed="false">
      <c r="A41" s="274" t="s">
        <v>105</v>
      </c>
      <c r="B41" s="725"/>
      <c r="C41" s="726"/>
      <c r="D41" s="727"/>
      <c r="E41" s="725"/>
      <c r="F41" s="726"/>
      <c r="G41" s="727"/>
      <c r="H41" s="725"/>
      <c r="I41" s="726"/>
      <c r="J41" s="727"/>
      <c r="K41" s="725"/>
      <c r="L41" s="726"/>
      <c r="M41" s="727"/>
      <c r="N41" s="725"/>
      <c r="O41" s="726"/>
      <c r="P41" s="727"/>
      <c r="Q41" s="725"/>
      <c r="R41" s="726"/>
      <c r="S41" s="727"/>
      <c r="T41" s="725"/>
      <c r="U41" s="726"/>
      <c r="V41" s="727"/>
      <c r="W41" s="725"/>
      <c r="X41" s="726"/>
      <c r="Y41" s="727"/>
      <c r="Z41" s="725"/>
      <c r="AA41" s="726"/>
      <c r="AB41" s="727"/>
      <c r="AC41" s="725"/>
      <c r="AD41" s="726"/>
      <c r="AE41" s="727"/>
      <c r="AF41" s="725"/>
      <c r="AG41" s="726"/>
      <c r="AH41" s="727"/>
      <c r="AI41" s="725"/>
      <c r="AJ41" s="726"/>
      <c r="AK41" s="727"/>
      <c r="AL41" s="725"/>
      <c r="AM41" s="726"/>
      <c r="AN41" s="727"/>
      <c r="AO41" s="725"/>
      <c r="AP41" s="726"/>
      <c r="AQ41" s="727"/>
      <c r="AR41" s="725"/>
      <c r="AS41" s="726"/>
      <c r="AT41" s="728"/>
      <c r="AU41" s="725"/>
      <c r="AV41" s="726"/>
      <c r="AW41" s="728"/>
      <c r="AX41" s="725"/>
      <c r="AY41" s="726"/>
      <c r="AZ41" s="728"/>
      <c r="BA41" s="725"/>
      <c r="BB41" s="726"/>
      <c r="BC41" s="728"/>
      <c r="BD41" s="725"/>
      <c r="BE41" s="726"/>
      <c r="BF41" s="725"/>
      <c r="BG41" s="726"/>
      <c r="BH41" s="728"/>
      <c r="BI41" s="725"/>
      <c r="BJ41" s="706" t="n">
        <v>41</v>
      </c>
    </row>
    <row r="42" customFormat="false" ht="15" hidden="false" customHeight="false" outlineLevel="0" collapsed="false">
      <c r="A42" s="720" t="s">
        <v>118</v>
      </c>
      <c r="B42" s="725"/>
      <c r="C42" s="726"/>
      <c r="D42" s="727"/>
      <c r="E42" s="725"/>
      <c r="F42" s="726"/>
      <c r="G42" s="727"/>
      <c r="H42" s="725"/>
      <c r="I42" s="726"/>
      <c r="J42" s="727"/>
      <c r="K42" s="725"/>
      <c r="L42" s="726"/>
      <c r="M42" s="727"/>
      <c r="N42" s="725"/>
      <c r="O42" s="726"/>
      <c r="P42" s="727"/>
      <c r="Q42" s="725"/>
      <c r="R42" s="726"/>
      <c r="S42" s="727"/>
      <c r="T42" s="725"/>
      <c r="U42" s="726"/>
      <c r="V42" s="727"/>
      <c r="W42" s="725"/>
      <c r="X42" s="726"/>
      <c r="Y42" s="727"/>
      <c r="Z42" s="725"/>
      <c r="AA42" s="726"/>
      <c r="AB42" s="727"/>
      <c r="AC42" s="725"/>
      <c r="AD42" s="726"/>
      <c r="AE42" s="727"/>
      <c r="AF42" s="725"/>
      <c r="AG42" s="726"/>
      <c r="AH42" s="727"/>
      <c r="AI42" s="725"/>
      <c r="AJ42" s="726"/>
      <c r="AK42" s="727"/>
      <c r="AL42" s="725"/>
      <c r="AM42" s="726"/>
      <c r="AN42" s="727"/>
      <c r="AO42" s="725"/>
      <c r="AP42" s="726"/>
      <c r="AQ42" s="727"/>
      <c r="AR42" s="725"/>
      <c r="AS42" s="726"/>
      <c r="AT42" s="728"/>
      <c r="AU42" s="725"/>
      <c r="AV42" s="726"/>
      <c r="AW42" s="728"/>
      <c r="AX42" s="725"/>
      <c r="AY42" s="726"/>
      <c r="AZ42" s="728"/>
      <c r="BA42" s="725"/>
      <c r="BB42" s="726"/>
      <c r="BC42" s="728"/>
      <c r="BD42" s="725"/>
      <c r="BE42" s="726"/>
      <c r="BF42" s="725"/>
      <c r="BG42" s="726"/>
      <c r="BH42" s="728"/>
      <c r="BI42" s="725"/>
      <c r="BJ42" s="689" t="n">
        <v>42</v>
      </c>
    </row>
    <row r="43" customFormat="false" ht="15" hidden="false" customHeight="false" outlineLevel="0" collapsed="false">
      <c r="A43" s="720" t="s">
        <v>119</v>
      </c>
      <c r="B43" s="725"/>
      <c r="C43" s="726"/>
      <c r="D43" s="727"/>
      <c r="E43" s="725"/>
      <c r="F43" s="726"/>
      <c r="G43" s="727"/>
      <c r="H43" s="725"/>
      <c r="I43" s="726"/>
      <c r="J43" s="727"/>
      <c r="K43" s="725"/>
      <c r="L43" s="726"/>
      <c r="M43" s="727"/>
      <c r="N43" s="725"/>
      <c r="O43" s="726"/>
      <c r="P43" s="727"/>
      <c r="Q43" s="725"/>
      <c r="R43" s="726"/>
      <c r="S43" s="727"/>
      <c r="T43" s="725"/>
      <c r="U43" s="726"/>
      <c r="V43" s="727"/>
      <c r="W43" s="725"/>
      <c r="X43" s="726"/>
      <c r="Y43" s="727"/>
      <c r="Z43" s="725"/>
      <c r="AA43" s="726"/>
      <c r="AB43" s="727"/>
      <c r="AC43" s="725"/>
      <c r="AD43" s="726"/>
      <c r="AE43" s="727"/>
      <c r="AF43" s="725"/>
      <c r="AG43" s="726"/>
      <c r="AH43" s="727"/>
      <c r="AI43" s="725"/>
      <c r="AJ43" s="726"/>
      <c r="AK43" s="727"/>
      <c r="AL43" s="725"/>
      <c r="AM43" s="726"/>
      <c r="AN43" s="727"/>
      <c r="AO43" s="725"/>
      <c r="AP43" s="726"/>
      <c r="AQ43" s="727"/>
      <c r="AR43" s="725"/>
      <c r="AS43" s="726"/>
      <c r="AT43" s="728"/>
      <c r="AU43" s="725"/>
      <c r="AV43" s="726"/>
      <c r="AW43" s="728"/>
      <c r="AX43" s="725"/>
      <c r="AY43" s="726"/>
      <c r="AZ43" s="728"/>
      <c r="BA43" s="725"/>
      <c r="BB43" s="726"/>
      <c r="BC43" s="728"/>
      <c r="BD43" s="725"/>
      <c r="BE43" s="726"/>
      <c r="BF43" s="725"/>
      <c r="BG43" s="726"/>
      <c r="BH43" s="728"/>
      <c r="BI43" s="725"/>
      <c r="BJ43" s="706" t="n">
        <v>43</v>
      </c>
    </row>
    <row r="44" customFormat="false" ht="15" hidden="false" customHeight="false" outlineLevel="0" collapsed="false">
      <c r="A44" s="720" t="s">
        <v>110</v>
      </c>
      <c r="B44" s="725"/>
      <c r="C44" s="726"/>
      <c r="D44" s="727"/>
      <c r="E44" s="725"/>
      <c r="F44" s="726"/>
      <c r="G44" s="727"/>
      <c r="H44" s="725"/>
      <c r="I44" s="726"/>
      <c r="J44" s="727"/>
      <c r="K44" s="725"/>
      <c r="L44" s="726"/>
      <c r="M44" s="727"/>
      <c r="N44" s="725"/>
      <c r="O44" s="726"/>
      <c r="P44" s="727"/>
      <c r="Q44" s="725"/>
      <c r="R44" s="726"/>
      <c r="S44" s="727"/>
      <c r="T44" s="725"/>
      <c r="U44" s="726"/>
      <c r="V44" s="727"/>
      <c r="W44" s="725"/>
      <c r="X44" s="726"/>
      <c r="Y44" s="727"/>
      <c r="Z44" s="725"/>
      <c r="AA44" s="726"/>
      <c r="AB44" s="727"/>
      <c r="AC44" s="725"/>
      <c r="AD44" s="726"/>
      <c r="AE44" s="727"/>
      <c r="AF44" s="725"/>
      <c r="AG44" s="726"/>
      <c r="AH44" s="727"/>
      <c r="AI44" s="725"/>
      <c r="AJ44" s="726"/>
      <c r="AK44" s="727"/>
      <c r="AL44" s="725"/>
      <c r="AM44" s="726"/>
      <c r="AN44" s="727"/>
      <c r="AO44" s="725"/>
      <c r="AP44" s="726"/>
      <c r="AQ44" s="727"/>
      <c r="AR44" s="725"/>
      <c r="AS44" s="726"/>
      <c r="AT44" s="728"/>
      <c r="AU44" s="725"/>
      <c r="AV44" s="726"/>
      <c r="AW44" s="728"/>
      <c r="AX44" s="725"/>
      <c r="AY44" s="726"/>
      <c r="AZ44" s="728"/>
      <c r="BA44" s="725"/>
      <c r="BB44" s="726"/>
      <c r="BC44" s="728"/>
      <c r="BD44" s="725"/>
      <c r="BE44" s="726"/>
      <c r="BF44" s="725"/>
      <c r="BG44" s="726"/>
      <c r="BH44" s="728"/>
      <c r="BI44" s="725"/>
      <c r="BJ44" s="689" t="n">
        <v>44</v>
      </c>
    </row>
    <row r="45" customFormat="false" ht="15" hidden="false" customHeight="false" outlineLevel="0" collapsed="false">
      <c r="A45" s="720" t="s">
        <v>109</v>
      </c>
      <c r="B45" s="725"/>
      <c r="C45" s="726"/>
      <c r="D45" s="727"/>
      <c r="E45" s="725"/>
      <c r="F45" s="726"/>
      <c r="G45" s="727"/>
      <c r="H45" s="725"/>
      <c r="I45" s="726"/>
      <c r="J45" s="727"/>
      <c r="K45" s="725"/>
      <c r="L45" s="726"/>
      <c r="M45" s="727"/>
      <c r="N45" s="725"/>
      <c r="O45" s="726"/>
      <c r="P45" s="727"/>
      <c r="Q45" s="725"/>
      <c r="R45" s="726"/>
      <c r="S45" s="727"/>
      <c r="T45" s="725"/>
      <c r="U45" s="726"/>
      <c r="V45" s="727"/>
      <c r="W45" s="725"/>
      <c r="X45" s="726"/>
      <c r="Y45" s="727"/>
      <c r="Z45" s="725"/>
      <c r="AA45" s="726"/>
      <c r="AB45" s="727"/>
      <c r="AC45" s="725"/>
      <c r="AD45" s="726"/>
      <c r="AE45" s="727"/>
      <c r="AF45" s="725"/>
      <c r="AG45" s="726"/>
      <c r="AH45" s="727"/>
      <c r="AI45" s="725"/>
      <c r="AJ45" s="726"/>
      <c r="AK45" s="727"/>
      <c r="AL45" s="725"/>
      <c r="AM45" s="726"/>
      <c r="AN45" s="727"/>
      <c r="AO45" s="725"/>
      <c r="AP45" s="726"/>
      <c r="AQ45" s="727"/>
      <c r="AR45" s="725"/>
      <c r="AS45" s="726"/>
      <c r="AT45" s="728"/>
      <c r="AU45" s="725"/>
      <c r="AV45" s="726"/>
      <c r="AW45" s="728"/>
      <c r="AX45" s="725"/>
      <c r="AY45" s="726"/>
      <c r="AZ45" s="728"/>
      <c r="BA45" s="725"/>
      <c r="BB45" s="726"/>
      <c r="BC45" s="728"/>
      <c r="BD45" s="725"/>
      <c r="BE45" s="726"/>
      <c r="BF45" s="725"/>
      <c r="BG45" s="726"/>
      <c r="BH45" s="728"/>
      <c r="BI45" s="725"/>
      <c r="BJ45" s="706" t="n">
        <v>45</v>
      </c>
    </row>
    <row r="46" customFormat="false" ht="15" hidden="false" customHeight="false" outlineLevel="0" collapsed="false">
      <c r="A46" s="274" t="s">
        <v>134</v>
      </c>
      <c r="B46" s="725"/>
      <c r="C46" s="726"/>
      <c r="D46" s="727"/>
      <c r="E46" s="725"/>
      <c r="F46" s="726"/>
      <c r="G46" s="727"/>
      <c r="H46" s="725"/>
      <c r="I46" s="726"/>
      <c r="J46" s="727"/>
      <c r="K46" s="725"/>
      <c r="L46" s="726"/>
      <c r="M46" s="727"/>
      <c r="N46" s="725"/>
      <c r="O46" s="726"/>
      <c r="P46" s="727"/>
      <c r="Q46" s="725"/>
      <c r="R46" s="726"/>
      <c r="S46" s="727"/>
      <c r="T46" s="725"/>
      <c r="U46" s="726"/>
      <c r="V46" s="727"/>
      <c r="W46" s="725"/>
      <c r="X46" s="726"/>
      <c r="Y46" s="727"/>
      <c r="Z46" s="725"/>
      <c r="AA46" s="726"/>
      <c r="AB46" s="727"/>
      <c r="AC46" s="725"/>
      <c r="AD46" s="726"/>
      <c r="AE46" s="727"/>
      <c r="AF46" s="725"/>
      <c r="AG46" s="726"/>
      <c r="AH46" s="727"/>
      <c r="AI46" s="725"/>
      <c r="AJ46" s="726"/>
      <c r="AK46" s="727"/>
      <c r="AL46" s="725"/>
      <c r="AM46" s="726"/>
      <c r="AN46" s="727"/>
      <c r="AO46" s="725"/>
      <c r="AP46" s="726"/>
      <c r="AQ46" s="727"/>
      <c r="AR46" s="725"/>
      <c r="AS46" s="726"/>
      <c r="AT46" s="728"/>
      <c r="AU46" s="725"/>
      <c r="AV46" s="726"/>
      <c r="AW46" s="728"/>
      <c r="AX46" s="725"/>
      <c r="AY46" s="726"/>
      <c r="AZ46" s="728"/>
      <c r="BA46" s="725"/>
      <c r="BB46" s="726"/>
      <c r="BC46" s="728"/>
      <c r="BD46" s="725"/>
      <c r="BE46" s="726"/>
      <c r="BF46" s="725"/>
      <c r="BG46" s="726"/>
      <c r="BH46" s="728"/>
      <c r="BI46" s="725"/>
      <c r="BJ46" s="689" t="n">
        <v>46</v>
      </c>
    </row>
    <row r="47" customFormat="false" ht="14.25" hidden="false" customHeight="true" outlineLevel="0" collapsed="false">
      <c r="A47" s="274" t="s">
        <v>145</v>
      </c>
      <c r="B47" s="725"/>
      <c r="C47" s="726"/>
      <c r="D47" s="727"/>
      <c r="E47" s="725"/>
      <c r="F47" s="726"/>
      <c r="G47" s="727"/>
      <c r="H47" s="725"/>
      <c r="I47" s="726"/>
      <c r="J47" s="727"/>
      <c r="K47" s="725"/>
      <c r="L47" s="726"/>
      <c r="M47" s="727"/>
      <c r="N47" s="725"/>
      <c r="O47" s="726"/>
      <c r="P47" s="727"/>
      <c r="Q47" s="725"/>
      <c r="R47" s="726"/>
      <c r="S47" s="727"/>
      <c r="T47" s="725"/>
      <c r="U47" s="726"/>
      <c r="V47" s="727"/>
      <c r="W47" s="725"/>
      <c r="X47" s="726"/>
      <c r="Y47" s="727"/>
      <c r="Z47" s="725"/>
      <c r="AA47" s="726"/>
      <c r="AB47" s="727"/>
      <c r="AC47" s="725"/>
      <c r="AD47" s="726"/>
      <c r="AE47" s="727"/>
      <c r="AF47" s="725"/>
      <c r="AG47" s="726"/>
      <c r="AH47" s="727"/>
      <c r="AI47" s="725"/>
      <c r="AJ47" s="726"/>
      <c r="AK47" s="727"/>
      <c r="AL47" s="725"/>
      <c r="AM47" s="726"/>
      <c r="AN47" s="727"/>
      <c r="AO47" s="725"/>
      <c r="AP47" s="726"/>
      <c r="AQ47" s="727"/>
      <c r="AR47" s="725"/>
      <c r="AS47" s="726"/>
      <c r="AT47" s="728"/>
      <c r="AU47" s="725"/>
      <c r="AV47" s="726"/>
      <c r="AW47" s="728"/>
      <c r="AX47" s="725"/>
      <c r="AY47" s="726"/>
      <c r="AZ47" s="728"/>
      <c r="BA47" s="725"/>
      <c r="BB47" s="726"/>
      <c r="BC47" s="728"/>
      <c r="BD47" s="725"/>
      <c r="BE47" s="726"/>
      <c r="BF47" s="725"/>
      <c r="BG47" s="726"/>
      <c r="BH47" s="728"/>
      <c r="BI47" s="725"/>
      <c r="BJ47" s="706" t="n">
        <v>47</v>
      </c>
    </row>
    <row r="48" customFormat="false" ht="15" hidden="false" customHeight="false" outlineLevel="0" collapsed="false">
      <c r="A48" s="274" t="s">
        <v>137</v>
      </c>
      <c r="B48" s="725"/>
      <c r="C48" s="726"/>
      <c r="D48" s="727"/>
      <c r="E48" s="725"/>
      <c r="F48" s="726"/>
      <c r="G48" s="727"/>
      <c r="H48" s="725"/>
      <c r="I48" s="726"/>
      <c r="J48" s="727"/>
      <c r="K48" s="725"/>
      <c r="L48" s="726"/>
      <c r="M48" s="727"/>
      <c r="N48" s="725"/>
      <c r="O48" s="726"/>
      <c r="P48" s="727"/>
      <c r="Q48" s="725"/>
      <c r="R48" s="726"/>
      <c r="S48" s="727"/>
      <c r="T48" s="725"/>
      <c r="U48" s="726"/>
      <c r="V48" s="727"/>
      <c r="W48" s="725"/>
      <c r="X48" s="726"/>
      <c r="Y48" s="727"/>
      <c r="Z48" s="725"/>
      <c r="AA48" s="726"/>
      <c r="AB48" s="727"/>
      <c r="AC48" s="725"/>
      <c r="AD48" s="726"/>
      <c r="AE48" s="727"/>
      <c r="AF48" s="725"/>
      <c r="AG48" s="726"/>
      <c r="AH48" s="727"/>
      <c r="AI48" s="725"/>
      <c r="AJ48" s="726"/>
      <c r="AK48" s="727"/>
      <c r="AL48" s="725"/>
      <c r="AM48" s="726"/>
      <c r="AN48" s="727"/>
      <c r="AO48" s="725"/>
      <c r="AP48" s="726"/>
      <c r="AQ48" s="727"/>
      <c r="AR48" s="725"/>
      <c r="AS48" s="726"/>
      <c r="AT48" s="728"/>
      <c r="AU48" s="725"/>
      <c r="AV48" s="726"/>
      <c r="AW48" s="728"/>
      <c r="AX48" s="725"/>
      <c r="AY48" s="726"/>
      <c r="AZ48" s="728"/>
      <c r="BA48" s="725"/>
      <c r="BB48" s="726"/>
      <c r="BC48" s="728"/>
      <c r="BD48" s="725"/>
      <c r="BE48" s="726"/>
      <c r="BF48" s="725"/>
      <c r="BG48" s="726"/>
      <c r="BH48" s="728"/>
      <c r="BI48" s="725"/>
      <c r="BJ48" s="689" t="n">
        <v>48</v>
      </c>
    </row>
    <row r="49" customFormat="false" ht="15" hidden="false" customHeight="false" outlineLevel="0" collapsed="false">
      <c r="A49" s="274" t="s">
        <v>148</v>
      </c>
      <c r="B49" s="725"/>
      <c r="C49" s="726"/>
      <c r="D49" s="727"/>
      <c r="E49" s="725"/>
      <c r="F49" s="726"/>
      <c r="G49" s="727"/>
      <c r="H49" s="725"/>
      <c r="I49" s="726"/>
      <c r="J49" s="727"/>
      <c r="K49" s="725"/>
      <c r="L49" s="726"/>
      <c r="M49" s="727"/>
      <c r="N49" s="725"/>
      <c r="O49" s="726"/>
      <c r="P49" s="727"/>
      <c r="Q49" s="725"/>
      <c r="R49" s="726"/>
      <c r="S49" s="727"/>
      <c r="T49" s="725"/>
      <c r="U49" s="726"/>
      <c r="V49" s="727"/>
      <c r="W49" s="725"/>
      <c r="X49" s="726"/>
      <c r="Y49" s="727"/>
      <c r="Z49" s="725"/>
      <c r="AA49" s="726"/>
      <c r="AB49" s="727"/>
      <c r="AC49" s="725"/>
      <c r="AD49" s="726"/>
      <c r="AE49" s="727"/>
      <c r="AF49" s="725"/>
      <c r="AG49" s="726"/>
      <c r="AH49" s="727"/>
      <c r="AI49" s="725"/>
      <c r="AJ49" s="726"/>
      <c r="AK49" s="727"/>
      <c r="AL49" s="725"/>
      <c r="AM49" s="726"/>
      <c r="AN49" s="727"/>
      <c r="AO49" s="725"/>
      <c r="AP49" s="726"/>
      <c r="AQ49" s="727"/>
      <c r="AR49" s="725"/>
      <c r="AS49" s="726"/>
      <c r="AT49" s="728"/>
      <c r="AU49" s="725"/>
      <c r="AV49" s="726"/>
      <c r="AW49" s="728"/>
      <c r="AX49" s="725"/>
      <c r="AY49" s="726"/>
      <c r="AZ49" s="728"/>
      <c r="BA49" s="725"/>
      <c r="BB49" s="726"/>
      <c r="BC49" s="728"/>
      <c r="BD49" s="725"/>
      <c r="BE49" s="726"/>
      <c r="BF49" s="725"/>
      <c r="BG49" s="726"/>
      <c r="BH49" s="728"/>
      <c r="BI49" s="725"/>
      <c r="BJ49" s="706" t="n">
        <v>49</v>
      </c>
    </row>
    <row r="50" customFormat="false" ht="15" hidden="false" customHeight="false" outlineLevel="0" collapsed="false">
      <c r="A50" s="720" t="s">
        <v>121</v>
      </c>
      <c r="B50" s="725"/>
      <c r="C50" s="726"/>
      <c r="D50" s="727"/>
      <c r="E50" s="725"/>
      <c r="F50" s="726"/>
      <c r="G50" s="727"/>
      <c r="H50" s="725"/>
      <c r="I50" s="726"/>
      <c r="J50" s="727"/>
      <c r="K50" s="725"/>
      <c r="L50" s="726"/>
      <c r="M50" s="727"/>
      <c r="N50" s="725"/>
      <c r="O50" s="726"/>
      <c r="P50" s="727"/>
      <c r="Q50" s="725"/>
      <c r="R50" s="726"/>
      <c r="S50" s="727"/>
      <c r="T50" s="725"/>
      <c r="U50" s="726"/>
      <c r="V50" s="727"/>
      <c r="W50" s="725"/>
      <c r="X50" s="726"/>
      <c r="Y50" s="727"/>
      <c r="Z50" s="725"/>
      <c r="AA50" s="726"/>
      <c r="AB50" s="727"/>
      <c r="AC50" s="725"/>
      <c r="AD50" s="726"/>
      <c r="AE50" s="727"/>
      <c r="AF50" s="725"/>
      <c r="AG50" s="726"/>
      <c r="AH50" s="727"/>
      <c r="AI50" s="725"/>
      <c r="AJ50" s="726"/>
      <c r="AK50" s="727"/>
      <c r="AL50" s="725"/>
      <c r="AM50" s="726"/>
      <c r="AN50" s="727"/>
      <c r="AO50" s="725"/>
      <c r="AP50" s="726"/>
      <c r="AQ50" s="727"/>
      <c r="AR50" s="725"/>
      <c r="AS50" s="726"/>
      <c r="AT50" s="728"/>
      <c r="AU50" s="725"/>
      <c r="AV50" s="726"/>
      <c r="AW50" s="728"/>
      <c r="AX50" s="725"/>
      <c r="AY50" s="726"/>
      <c r="AZ50" s="728"/>
      <c r="BA50" s="725"/>
      <c r="BB50" s="726"/>
      <c r="BC50" s="728"/>
      <c r="BD50" s="725"/>
      <c r="BE50" s="726"/>
      <c r="BF50" s="725"/>
      <c r="BG50" s="726"/>
      <c r="BH50" s="728"/>
      <c r="BI50" s="725"/>
      <c r="BJ50" s="689" t="n">
        <v>50</v>
      </c>
    </row>
    <row r="51" customFormat="false" ht="15" hidden="false" customHeight="false" outlineLevel="0" collapsed="false">
      <c r="A51" s="720" t="s">
        <v>111</v>
      </c>
      <c r="B51" s="725"/>
      <c r="C51" s="726"/>
      <c r="D51" s="727"/>
      <c r="E51" s="725"/>
      <c r="F51" s="726"/>
      <c r="G51" s="727"/>
      <c r="H51" s="725"/>
      <c r="I51" s="726"/>
      <c r="J51" s="727"/>
      <c r="K51" s="725"/>
      <c r="L51" s="726"/>
      <c r="M51" s="727"/>
      <c r="N51" s="725"/>
      <c r="O51" s="726"/>
      <c r="P51" s="727"/>
      <c r="Q51" s="725"/>
      <c r="R51" s="726"/>
      <c r="S51" s="727"/>
      <c r="T51" s="725"/>
      <c r="U51" s="726"/>
      <c r="V51" s="727"/>
      <c r="W51" s="725"/>
      <c r="X51" s="726"/>
      <c r="Y51" s="727"/>
      <c r="Z51" s="725"/>
      <c r="AA51" s="726"/>
      <c r="AB51" s="727"/>
      <c r="AC51" s="725"/>
      <c r="AD51" s="726"/>
      <c r="AE51" s="727"/>
      <c r="AF51" s="725"/>
      <c r="AG51" s="726"/>
      <c r="AH51" s="727"/>
      <c r="AI51" s="725"/>
      <c r="AJ51" s="726"/>
      <c r="AK51" s="727"/>
      <c r="AL51" s="725"/>
      <c r="AM51" s="726"/>
      <c r="AN51" s="727"/>
      <c r="AO51" s="725"/>
      <c r="AP51" s="726"/>
      <c r="AQ51" s="727"/>
      <c r="AR51" s="725"/>
      <c r="AS51" s="726"/>
      <c r="AT51" s="728"/>
      <c r="AU51" s="725"/>
      <c r="AV51" s="726"/>
      <c r="AW51" s="728"/>
      <c r="AX51" s="725"/>
      <c r="AY51" s="726"/>
      <c r="AZ51" s="728"/>
      <c r="BA51" s="725"/>
      <c r="BB51" s="726"/>
      <c r="BC51" s="728"/>
      <c r="BD51" s="725"/>
      <c r="BE51" s="726"/>
      <c r="BF51" s="725"/>
      <c r="BG51" s="726"/>
      <c r="BH51" s="728"/>
      <c r="BI51" s="725"/>
      <c r="BJ51" s="706" t="n">
        <v>51</v>
      </c>
    </row>
    <row r="52" customFormat="false" ht="15" hidden="false" customHeight="false" outlineLevel="0" collapsed="false">
      <c r="A52" s="735" t="s">
        <v>125</v>
      </c>
      <c r="B52" s="725"/>
      <c r="C52" s="726"/>
      <c r="D52" s="727"/>
      <c r="E52" s="725"/>
      <c r="F52" s="726"/>
      <c r="G52" s="727"/>
      <c r="H52" s="725"/>
      <c r="I52" s="726"/>
      <c r="J52" s="727"/>
      <c r="K52" s="725"/>
      <c r="L52" s="726"/>
      <c r="M52" s="727"/>
      <c r="N52" s="725"/>
      <c r="O52" s="726"/>
      <c r="P52" s="727"/>
      <c r="Q52" s="725"/>
      <c r="R52" s="726"/>
      <c r="S52" s="727"/>
      <c r="T52" s="725"/>
      <c r="U52" s="726"/>
      <c r="V52" s="727"/>
      <c r="W52" s="725"/>
      <c r="X52" s="726"/>
      <c r="Y52" s="727"/>
      <c r="Z52" s="725"/>
      <c r="AA52" s="726"/>
      <c r="AB52" s="727"/>
      <c r="AC52" s="725"/>
      <c r="AD52" s="726"/>
      <c r="AE52" s="727"/>
      <c r="AF52" s="725"/>
      <c r="AG52" s="726"/>
      <c r="AH52" s="727"/>
      <c r="AI52" s="725"/>
      <c r="AJ52" s="726"/>
      <c r="AK52" s="727"/>
      <c r="AL52" s="725"/>
      <c r="AM52" s="726"/>
      <c r="AN52" s="727"/>
      <c r="AO52" s="725"/>
      <c r="AP52" s="726"/>
      <c r="AQ52" s="727"/>
      <c r="AR52" s="725"/>
      <c r="AS52" s="726"/>
      <c r="AT52" s="728"/>
      <c r="AU52" s="725"/>
      <c r="AV52" s="726"/>
      <c r="AW52" s="728"/>
      <c r="AX52" s="725"/>
      <c r="AY52" s="726"/>
      <c r="AZ52" s="728"/>
      <c r="BA52" s="725"/>
      <c r="BB52" s="726"/>
      <c r="BC52" s="728"/>
      <c r="BD52" s="725"/>
      <c r="BE52" s="726"/>
      <c r="BF52" s="725"/>
      <c r="BG52" s="726"/>
      <c r="BH52" s="728"/>
      <c r="BI52" s="725"/>
      <c r="BJ52" s="689" t="n">
        <v>52</v>
      </c>
    </row>
    <row r="53" customFormat="false" ht="15" hidden="false" customHeight="false" outlineLevel="0" collapsed="false">
      <c r="A53" s="736" t="s">
        <v>124</v>
      </c>
      <c r="B53" s="725"/>
      <c r="C53" s="726"/>
      <c r="D53" s="727"/>
      <c r="E53" s="725"/>
      <c r="F53" s="726"/>
      <c r="G53" s="727"/>
      <c r="H53" s="725"/>
      <c r="I53" s="726"/>
      <c r="J53" s="727"/>
      <c r="K53" s="725"/>
      <c r="L53" s="726"/>
      <c r="M53" s="727"/>
      <c r="N53" s="725"/>
      <c r="O53" s="726"/>
      <c r="P53" s="727"/>
      <c r="Q53" s="725"/>
      <c r="R53" s="726"/>
      <c r="S53" s="727"/>
      <c r="T53" s="725"/>
      <c r="U53" s="726"/>
      <c r="V53" s="727"/>
      <c r="W53" s="725"/>
      <c r="X53" s="726"/>
      <c r="Y53" s="727"/>
      <c r="Z53" s="725"/>
      <c r="AA53" s="726"/>
      <c r="AB53" s="727"/>
      <c r="AC53" s="725"/>
      <c r="AD53" s="726"/>
      <c r="AE53" s="727"/>
      <c r="AF53" s="725"/>
      <c r="AG53" s="726"/>
      <c r="AH53" s="727"/>
      <c r="AI53" s="725"/>
      <c r="AJ53" s="726"/>
      <c r="AK53" s="727"/>
      <c r="AL53" s="725"/>
      <c r="AM53" s="726"/>
      <c r="AN53" s="727"/>
      <c r="AO53" s="725"/>
      <c r="AP53" s="726"/>
      <c r="AQ53" s="727"/>
      <c r="AR53" s="725"/>
      <c r="AS53" s="726"/>
      <c r="AT53" s="728"/>
      <c r="AU53" s="725"/>
      <c r="AV53" s="726"/>
      <c r="AW53" s="728"/>
      <c r="AX53" s="725"/>
      <c r="AY53" s="726"/>
      <c r="AZ53" s="728"/>
      <c r="BA53" s="725"/>
      <c r="BB53" s="726"/>
      <c r="BC53" s="728"/>
      <c r="BD53" s="725"/>
      <c r="BE53" s="726"/>
      <c r="BF53" s="725"/>
      <c r="BG53" s="726"/>
      <c r="BH53" s="728"/>
      <c r="BI53" s="725"/>
      <c r="BJ53" s="706" t="n">
        <v>53</v>
      </c>
    </row>
    <row r="54" customFormat="false" ht="15" hidden="false" customHeight="false" outlineLevel="0" collapsed="false">
      <c r="A54" s="706"/>
      <c r="B54" s="737"/>
      <c r="C54" s="737"/>
      <c r="D54" s="737"/>
      <c r="E54" s="737"/>
      <c r="F54" s="737"/>
      <c r="G54" s="737"/>
      <c r="H54" s="737"/>
      <c r="I54" s="737"/>
      <c r="J54" s="737"/>
      <c r="K54" s="737"/>
      <c r="L54" s="737"/>
      <c r="M54" s="737"/>
      <c r="N54" s="737"/>
      <c r="O54" s="737"/>
      <c r="P54" s="737"/>
      <c r="Q54" s="737"/>
      <c r="R54" s="737"/>
      <c r="S54" s="737"/>
      <c r="T54" s="737"/>
      <c r="U54" s="737"/>
      <c r="V54" s="737"/>
      <c r="W54" s="737"/>
      <c r="X54" s="737"/>
      <c r="Y54" s="737"/>
      <c r="Z54" s="737"/>
      <c r="AA54" s="737"/>
      <c r="AB54" s="737"/>
      <c r="AC54" s="737"/>
      <c r="AD54" s="737"/>
      <c r="AE54" s="737"/>
      <c r="AF54" s="737"/>
      <c r="AG54" s="737"/>
      <c r="AH54" s="737"/>
      <c r="AI54" s="737"/>
      <c r="AJ54" s="737"/>
      <c r="AK54" s="737"/>
      <c r="AL54" s="737"/>
      <c r="AM54" s="737"/>
      <c r="AN54" s="737"/>
      <c r="AO54" s="737"/>
      <c r="AP54" s="737"/>
      <c r="AQ54" s="737"/>
      <c r="AR54" s="737"/>
      <c r="AS54" s="737"/>
      <c r="AT54" s="737"/>
      <c r="AU54" s="737"/>
      <c r="AV54" s="737"/>
      <c r="AW54" s="737"/>
      <c r="AX54" s="737"/>
      <c r="AY54" s="737"/>
      <c r="AZ54" s="737"/>
      <c r="BA54" s="737"/>
      <c r="BB54" s="737"/>
      <c r="BC54" s="737"/>
      <c r="BD54" s="737"/>
      <c r="BE54" s="737"/>
      <c r="BF54" s="737"/>
      <c r="BG54" s="737"/>
      <c r="BH54" s="737"/>
      <c r="BI54" s="737"/>
      <c r="BJ54" s="689" t="n">
        <v>54</v>
      </c>
    </row>
    <row r="55" customFormat="false" ht="15" hidden="false" customHeight="false" outlineLevel="0" collapsed="false">
      <c r="A55" s="274" t="s">
        <v>156</v>
      </c>
      <c r="B55" s="725" t="n">
        <v>5</v>
      </c>
      <c r="C55" s="725" t="n">
        <v>5</v>
      </c>
      <c r="D55" s="725" t="n">
        <v>5</v>
      </c>
      <c r="E55" s="725" t="n">
        <v>5</v>
      </c>
      <c r="F55" s="725" t="n">
        <v>5</v>
      </c>
      <c r="G55" s="725" t="n">
        <v>5</v>
      </c>
      <c r="H55" s="725" t="n">
        <v>5</v>
      </c>
      <c r="I55" s="725" t="n">
        <v>5</v>
      </c>
      <c r="J55" s="725" t="n">
        <v>5</v>
      </c>
      <c r="K55" s="725" t="n">
        <v>5</v>
      </c>
      <c r="L55" s="725" t="n">
        <v>5</v>
      </c>
      <c r="M55" s="725" t="n">
        <v>5</v>
      </c>
      <c r="N55" s="725" t="n">
        <v>5</v>
      </c>
      <c r="O55" s="725" t="n">
        <v>5</v>
      </c>
      <c r="P55" s="725" t="n">
        <v>5</v>
      </c>
      <c r="Q55" s="725" t="n">
        <v>5</v>
      </c>
      <c r="R55" s="725" t="n">
        <v>5</v>
      </c>
      <c r="S55" s="725" t="n">
        <v>5</v>
      </c>
      <c r="T55" s="725" t="n">
        <v>5</v>
      </c>
      <c r="U55" s="725" t="n">
        <v>5</v>
      </c>
      <c r="V55" s="725" t="n">
        <v>5</v>
      </c>
      <c r="W55" s="725" t="n">
        <v>5</v>
      </c>
      <c r="X55" s="725" t="n">
        <v>5</v>
      </c>
      <c r="Y55" s="725" t="n">
        <v>5</v>
      </c>
      <c r="Z55" s="725" t="n">
        <v>5</v>
      </c>
      <c r="AA55" s="725" t="n">
        <v>5</v>
      </c>
      <c r="AB55" s="725" t="n">
        <v>5</v>
      </c>
      <c r="AC55" s="725" t="n">
        <v>5</v>
      </c>
      <c r="AD55" s="725" t="n">
        <v>5</v>
      </c>
      <c r="AE55" s="725" t="n">
        <v>5</v>
      </c>
      <c r="AF55" s="725" t="n">
        <v>5</v>
      </c>
      <c r="AG55" s="725" t="n">
        <v>5</v>
      </c>
      <c r="AH55" s="725" t="n">
        <v>5</v>
      </c>
      <c r="AI55" s="725" t="n">
        <v>5</v>
      </c>
      <c r="AJ55" s="725" t="n">
        <v>5</v>
      </c>
      <c r="AK55" s="725" t="n">
        <v>5</v>
      </c>
      <c r="AL55" s="725" t="n">
        <v>5</v>
      </c>
      <c r="AM55" s="725" t="n">
        <v>5</v>
      </c>
      <c r="AN55" s="725" t="n">
        <v>5</v>
      </c>
      <c r="AO55" s="725" t="n">
        <v>5</v>
      </c>
      <c r="AP55" s="725" t="n">
        <v>5</v>
      </c>
      <c r="AQ55" s="725" t="n">
        <v>5</v>
      </c>
      <c r="AR55" s="725" t="n">
        <v>5</v>
      </c>
      <c r="AS55" s="725" t="n">
        <v>5</v>
      </c>
      <c r="AT55" s="725" t="n">
        <v>5</v>
      </c>
      <c r="AU55" s="725" t="n">
        <v>5</v>
      </c>
      <c r="AV55" s="725" t="n">
        <v>5</v>
      </c>
      <c r="AW55" s="725" t="n">
        <v>5</v>
      </c>
      <c r="AX55" s="725" t="n">
        <v>5</v>
      </c>
      <c r="AY55" s="725" t="n">
        <v>5</v>
      </c>
      <c r="AZ55" s="725" t="n">
        <v>5</v>
      </c>
      <c r="BA55" s="725" t="n">
        <v>5</v>
      </c>
      <c r="BB55" s="725" t="n">
        <v>5</v>
      </c>
      <c r="BC55" s="725" t="n">
        <v>5</v>
      </c>
      <c r="BD55" s="725" t="n">
        <v>5</v>
      </c>
      <c r="BE55" s="725" t="n">
        <v>5</v>
      </c>
      <c r="BF55" s="725" t="n">
        <v>5</v>
      </c>
      <c r="BG55" s="725" t="n">
        <v>5</v>
      </c>
      <c r="BH55" s="725" t="n">
        <v>5</v>
      </c>
      <c r="BI55" s="725" t="n">
        <v>5</v>
      </c>
      <c r="BJ55" s="706" t="n">
        <v>55</v>
      </c>
    </row>
    <row r="56" customFormat="false" ht="15" hidden="false" customHeight="false" outlineLevel="0" collapsed="false">
      <c r="A56" s="274" t="s">
        <v>240</v>
      </c>
      <c r="B56" s="725" t="n">
        <v>1</v>
      </c>
      <c r="C56" s="725" t="n">
        <v>1</v>
      </c>
      <c r="D56" s="725" t="n">
        <v>1</v>
      </c>
      <c r="E56" s="725" t="n">
        <v>1</v>
      </c>
      <c r="F56" s="725" t="n">
        <v>1</v>
      </c>
      <c r="G56" s="725" t="n">
        <v>1</v>
      </c>
      <c r="H56" s="725" t="n">
        <v>1</v>
      </c>
      <c r="I56" s="725" t="n">
        <v>1</v>
      </c>
      <c r="J56" s="725" t="n">
        <v>1</v>
      </c>
      <c r="K56" s="725" t="n">
        <v>1</v>
      </c>
      <c r="L56" s="725" t="n">
        <v>1</v>
      </c>
      <c r="M56" s="725" t="n">
        <v>1</v>
      </c>
      <c r="N56" s="725" t="n">
        <v>1</v>
      </c>
      <c r="O56" s="725" t="n">
        <v>1</v>
      </c>
      <c r="P56" s="725" t="n">
        <v>1</v>
      </c>
      <c r="Q56" s="725" t="n">
        <v>1</v>
      </c>
      <c r="R56" s="725" t="n">
        <v>1</v>
      </c>
      <c r="S56" s="725" t="n">
        <v>1</v>
      </c>
      <c r="T56" s="725" t="n">
        <v>1</v>
      </c>
      <c r="U56" s="725" t="n">
        <v>1</v>
      </c>
      <c r="V56" s="725" t="n">
        <v>1</v>
      </c>
      <c r="W56" s="725" t="n">
        <v>1</v>
      </c>
      <c r="X56" s="725" t="n">
        <v>1</v>
      </c>
      <c r="Y56" s="725" t="n">
        <v>1</v>
      </c>
      <c r="Z56" s="725" t="n">
        <v>1</v>
      </c>
      <c r="AA56" s="725" t="n">
        <v>1</v>
      </c>
      <c r="AB56" s="725" t="n">
        <v>1</v>
      </c>
      <c r="AC56" s="725" t="n">
        <v>1</v>
      </c>
      <c r="AD56" s="725" t="n">
        <v>1</v>
      </c>
      <c r="AE56" s="725" t="n">
        <v>1</v>
      </c>
      <c r="AF56" s="725" t="n">
        <v>1</v>
      </c>
      <c r="AG56" s="725" t="n">
        <v>1</v>
      </c>
      <c r="AH56" s="725" t="n">
        <v>1</v>
      </c>
      <c r="AI56" s="725" t="n">
        <v>1</v>
      </c>
      <c r="AJ56" s="725" t="n">
        <v>1</v>
      </c>
      <c r="AK56" s="725" t="n">
        <v>1</v>
      </c>
      <c r="AL56" s="725" t="n">
        <v>1</v>
      </c>
      <c r="AM56" s="725" t="n">
        <v>1</v>
      </c>
      <c r="AN56" s="725" t="n">
        <v>1</v>
      </c>
      <c r="AO56" s="725" t="n">
        <v>1</v>
      </c>
      <c r="AP56" s="725" t="n">
        <v>1</v>
      </c>
      <c r="AQ56" s="725" t="n">
        <v>1</v>
      </c>
      <c r="AR56" s="725" t="n">
        <v>1</v>
      </c>
      <c r="AS56" s="725" t="n">
        <v>1</v>
      </c>
      <c r="AT56" s="725" t="n">
        <v>1</v>
      </c>
      <c r="AU56" s="725" t="n">
        <v>1</v>
      </c>
      <c r="AV56" s="725" t="n">
        <v>1</v>
      </c>
      <c r="AW56" s="725" t="n">
        <v>1</v>
      </c>
      <c r="AX56" s="725" t="n">
        <v>1</v>
      </c>
      <c r="AY56" s="725" t="n">
        <v>1</v>
      </c>
      <c r="AZ56" s="725" t="n">
        <v>1</v>
      </c>
      <c r="BA56" s="725" t="n">
        <v>1</v>
      </c>
      <c r="BB56" s="725" t="n">
        <v>1</v>
      </c>
      <c r="BC56" s="725" t="n">
        <v>1</v>
      </c>
      <c r="BD56" s="725" t="n">
        <v>1</v>
      </c>
      <c r="BE56" s="725" t="n">
        <v>1</v>
      </c>
      <c r="BF56" s="725" t="n">
        <v>1</v>
      </c>
      <c r="BG56" s="725" t="n">
        <v>1</v>
      </c>
      <c r="BH56" s="725" t="n">
        <v>1</v>
      </c>
      <c r="BI56" s="725" t="n">
        <v>1</v>
      </c>
      <c r="BJ56" s="689" t="n">
        <v>56</v>
      </c>
    </row>
    <row r="57" s="724" customFormat="true" ht="15" hidden="false" customHeight="false" outlineLevel="0" collapsed="false">
      <c r="A57" s="738" t="s">
        <v>59</v>
      </c>
      <c r="B57" s="739" t="n">
        <v>1</v>
      </c>
      <c r="C57" s="739" t="n">
        <v>1</v>
      </c>
      <c r="D57" s="739" t="n">
        <v>1</v>
      </c>
      <c r="E57" s="739" t="n">
        <v>1</v>
      </c>
      <c r="F57" s="739" t="n">
        <v>1</v>
      </c>
      <c r="G57" s="739" t="n">
        <v>1</v>
      </c>
      <c r="H57" s="739" t="n">
        <v>1</v>
      </c>
      <c r="I57" s="739" t="n">
        <v>1</v>
      </c>
      <c r="J57" s="739" t="n">
        <v>1</v>
      </c>
      <c r="K57" s="739" t="n">
        <v>1</v>
      </c>
      <c r="L57" s="739" t="n">
        <v>1</v>
      </c>
      <c r="M57" s="739" t="n">
        <v>1</v>
      </c>
      <c r="N57" s="739" t="n">
        <v>1</v>
      </c>
      <c r="O57" s="739" t="n">
        <v>1</v>
      </c>
      <c r="P57" s="739" t="n">
        <v>1</v>
      </c>
      <c r="Q57" s="739" t="n">
        <v>1</v>
      </c>
      <c r="R57" s="739" t="n">
        <v>1</v>
      </c>
      <c r="S57" s="739" t="n">
        <v>1</v>
      </c>
      <c r="T57" s="739" t="n">
        <v>1</v>
      </c>
      <c r="U57" s="739" t="n">
        <v>1</v>
      </c>
      <c r="V57" s="739" t="n">
        <v>1</v>
      </c>
      <c r="W57" s="739" t="n">
        <v>1</v>
      </c>
      <c r="X57" s="739" t="n">
        <v>1</v>
      </c>
      <c r="Y57" s="739" t="n">
        <v>1</v>
      </c>
      <c r="Z57" s="739" t="n">
        <v>1</v>
      </c>
      <c r="AA57" s="739" t="n">
        <v>1</v>
      </c>
      <c r="AB57" s="739" t="n">
        <v>1</v>
      </c>
      <c r="AC57" s="739" t="n">
        <v>1</v>
      </c>
      <c r="AD57" s="739" t="n">
        <v>1</v>
      </c>
      <c r="AE57" s="739" t="n">
        <v>1</v>
      </c>
      <c r="AF57" s="739" t="n">
        <v>1</v>
      </c>
      <c r="AG57" s="739" t="n">
        <v>1</v>
      </c>
      <c r="AH57" s="739" t="n">
        <v>1</v>
      </c>
      <c r="AI57" s="739" t="n">
        <v>1</v>
      </c>
      <c r="AJ57" s="739" t="n">
        <v>1</v>
      </c>
      <c r="AK57" s="739" t="n">
        <v>1</v>
      </c>
      <c r="AL57" s="739" t="n">
        <v>1</v>
      </c>
      <c r="AM57" s="739" t="n">
        <v>1</v>
      </c>
      <c r="AN57" s="739" t="n">
        <v>1</v>
      </c>
      <c r="AO57" s="739" t="n">
        <v>1</v>
      </c>
      <c r="AP57" s="739" t="n">
        <v>1</v>
      </c>
      <c r="AQ57" s="739" t="n">
        <v>1</v>
      </c>
      <c r="AR57" s="739" t="n">
        <v>1</v>
      </c>
      <c r="AS57" s="739" t="n">
        <v>1</v>
      </c>
      <c r="AT57" s="739" t="n">
        <v>1</v>
      </c>
      <c r="AU57" s="739" t="n">
        <v>1</v>
      </c>
      <c r="AV57" s="739" t="n">
        <v>1</v>
      </c>
      <c r="AW57" s="739" t="n">
        <v>1</v>
      </c>
      <c r="AX57" s="739" t="n">
        <v>1</v>
      </c>
      <c r="AY57" s="739" t="n">
        <v>1</v>
      </c>
      <c r="AZ57" s="739" t="n">
        <v>1</v>
      </c>
      <c r="BA57" s="739" t="n">
        <v>1</v>
      </c>
      <c r="BB57" s="739" t="n">
        <v>1</v>
      </c>
      <c r="BC57" s="739" t="n">
        <v>1</v>
      </c>
      <c r="BD57" s="739" t="n">
        <v>1</v>
      </c>
      <c r="BE57" s="739" t="n">
        <v>1</v>
      </c>
      <c r="BF57" s="739" t="n">
        <v>1</v>
      </c>
      <c r="BG57" s="739" t="n">
        <v>1</v>
      </c>
      <c r="BH57" s="739" t="n">
        <v>1</v>
      </c>
      <c r="BI57" s="739" t="n">
        <v>1</v>
      </c>
      <c r="BJ57" s="738" t="n">
        <v>57</v>
      </c>
    </row>
    <row r="58" s="742" customFormat="true" ht="15" hidden="false" customHeight="false" outlineLevel="0" collapsed="false">
      <c r="A58" s="740" t="s">
        <v>187</v>
      </c>
      <c r="B58" s="741" t="n">
        <f aca="true">NOW()</f>
        <v>46232.5613615106</v>
      </c>
      <c r="C58" s="741" t="n">
        <f aca="true">NOW()</f>
        <v>46232.5613628762</v>
      </c>
      <c r="D58" s="741" t="n">
        <f aca="true">NOW()</f>
        <v>46232.5613628763</v>
      </c>
      <c r="E58" s="741" t="n">
        <f aca="true">NOW()</f>
        <v>46232.5613628763</v>
      </c>
      <c r="F58" s="741" t="n">
        <f aca="true">NOW()</f>
        <v>46232.5613628764</v>
      </c>
      <c r="G58" s="741" t="n">
        <f aca="true">NOW()</f>
        <v>46232.5613628764</v>
      </c>
      <c r="H58" s="741" t="n">
        <f aca="true">NOW()</f>
        <v>46232.5613628764</v>
      </c>
      <c r="I58" s="741" t="n">
        <f aca="true">NOW()</f>
        <v>46232.5613628764</v>
      </c>
      <c r="J58" s="741" t="n">
        <f aca="true">NOW()</f>
        <v>46232.5613628765</v>
      </c>
      <c r="K58" s="741" t="n">
        <f aca="true">NOW()</f>
        <v>46232.5613628765</v>
      </c>
      <c r="L58" s="741" t="n">
        <f aca="true">NOW()</f>
        <v>46232.5613628765</v>
      </c>
      <c r="M58" s="741" t="n">
        <f aca="true">NOW()</f>
        <v>46232.5613628766</v>
      </c>
      <c r="N58" s="741" t="n">
        <f aca="true">NOW()</f>
        <v>46232.5613628766</v>
      </c>
      <c r="O58" s="741" t="n">
        <f aca="true">NOW()</f>
        <v>46232.5613628766</v>
      </c>
      <c r="P58" s="741" t="n">
        <f aca="true">NOW()</f>
        <v>46232.5613628767</v>
      </c>
      <c r="Q58" s="741" t="n">
        <f aca="true">NOW()</f>
        <v>46232.5613628767</v>
      </c>
      <c r="R58" s="741" t="n">
        <f aca="true">NOW()</f>
        <v>46232.5613628767</v>
      </c>
      <c r="S58" s="741" t="n">
        <f aca="true">NOW()</f>
        <v>46232.5613628767</v>
      </c>
      <c r="T58" s="741" t="n">
        <f aca="true">NOW()</f>
        <v>46232.5613628768</v>
      </c>
      <c r="U58" s="741" t="n">
        <f aca="true">NOW()</f>
        <v>46232.5613628768</v>
      </c>
      <c r="V58" s="741" t="n">
        <f aca="true">NOW()</f>
        <v>46232.5613628768</v>
      </c>
      <c r="W58" s="741" t="n">
        <f aca="true">NOW()</f>
        <v>46232.5613628769</v>
      </c>
      <c r="X58" s="741" t="n">
        <f aca="true">NOW()</f>
        <v>46232.5613628769</v>
      </c>
      <c r="Y58" s="741" t="n">
        <f aca="true">NOW()</f>
        <v>46232.5613628769</v>
      </c>
      <c r="Z58" s="741" t="n">
        <f aca="true">NOW()</f>
        <v>46232.5613628769</v>
      </c>
      <c r="AA58" s="741" t="n">
        <f aca="true">NOW()</f>
        <v>46232.561362877</v>
      </c>
      <c r="AB58" s="741" t="n">
        <f aca="true">NOW()</f>
        <v>46232.561362877</v>
      </c>
      <c r="AC58" s="741" t="n">
        <f aca="true">NOW()</f>
        <v>46232.561362877</v>
      </c>
      <c r="AD58" s="741" t="n">
        <f aca="true">NOW()</f>
        <v>46232.561362877</v>
      </c>
      <c r="AE58" s="741" t="n">
        <f aca="true">NOW()</f>
        <v>46232.561362877</v>
      </c>
      <c r="AF58" s="741" t="n">
        <f aca="true">NOW()</f>
        <v>46232.5613628771</v>
      </c>
      <c r="AG58" s="741" t="n">
        <f aca="true">NOW()</f>
        <v>46232.5613628771</v>
      </c>
      <c r="AH58" s="741" t="n">
        <f aca="true">NOW()</f>
        <v>46232.5613628771</v>
      </c>
      <c r="AI58" s="741" t="n">
        <f aca="true">NOW()</f>
        <v>46232.5613628771</v>
      </c>
      <c r="AJ58" s="741" t="n">
        <f aca="true">NOW()</f>
        <v>46232.5613628771</v>
      </c>
      <c r="AK58" s="741" t="n">
        <f aca="true">NOW()</f>
        <v>46232.5613628772</v>
      </c>
      <c r="AL58" s="741" t="n">
        <f aca="true">NOW()</f>
        <v>46232.5613628772</v>
      </c>
      <c r="AM58" s="741" t="n">
        <f aca="true">NOW()</f>
        <v>46232.5613628772</v>
      </c>
      <c r="AN58" s="741" t="n">
        <f aca="true">NOW()</f>
        <v>46232.5613628772</v>
      </c>
      <c r="AO58" s="741" t="n">
        <f aca="true">NOW()</f>
        <v>46232.5613628773</v>
      </c>
      <c r="AP58" s="741" t="n">
        <f aca="true">NOW()</f>
        <v>46232.5613628773</v>
      </c>
      <c r="AQ58" s="741" t="n">
        <f aca="true">NOW()</f>
        <v>46232.5613628773</v>
      </c>
      <c r="AR58" s="741" t="n">
        <f aca="true">NOW()</f>
        <v>46232.5613628773</v>
      </c>
      <c r="AS58" s="741" t="n">
        <f aca="true">NOW()</f>
        <v>46232.5613628774</v>
      </c>
      <c r="AT58" s="741" t="n">
        <f aca="true">NOW()</f>
        <v>46232.5613628774</v>
      </c>
      <c r="AU58" s="741" t="n">
        <f aca="true">NOW()</f>
        <v>46232.5613628774</v>
      </c>
      <c r="AV58" s="741" t="n">
        <f aca="true">NOW()</f>
        <v>46232.5613628774</v>
      </c>
      <c r="AW58" s="741" t="n">
        <f aca="true">NOW()</f>
        <v>46232.5613628774</v>
      </c>
      <c r="AX58" s="741" t="n">
        <f aca="true">NOW()</f>
        <v>46232.5613628775</v>
      </c>
      <c r="AY58" s="741" t="n">
        <f aca="true">NOW()</f>
        <v>46232.5613628775</v>
      </c>
      <c r="AZ58" s="741" t="n">
        <f aca="true">NOW()</f>
        <v>46232.5613628775</v>
      </c>
      <c r="BA58" s="741" t="n">
        <f aca="true">NOW()</f>
        <v>46232.5613628775</v>
      </c>
      <c r="BB58" s="741" t="n">
        <f aca="true">NOW()</f>
        <v>46232.5613628775</v>
      </c>
      <c r="BC58" s="741" t="n">
        <f aca="true">NOW()</f>
        <v>46232.5613628776</v>
      </c>
      <c r="BD58" s="741" t="n">
        <f aca="true">NOW()</f>
        <v>46232.5613628776</v>
      </c>
      <c r="BE58" s="741" t="n">
        <f aca="true">NOW()</f>
        <v>46232.5613628776</v>
      </c>
      <c r="BF58" s="741" t="n">
        <f aca="true">NOW()</f>
        <v>46232.5613628776</v>
      </c>
      <c r="BG58" s="741" t="n">
        <f aca="true">NOW()</f>
        <v>46232.5613628777</v>
      </c>
      <c r="BH58" s="741" t="n">
        <f aca="true">NOW()</f>
        <v>46232.5613628777</v>
      </c>
      <c r="BI58" s="741" t="n">
        <f aca="true">NOW()</f>
        <v>46232.5613628777</v>
      </c>
      <c r="BJ58" s="742" t="n">
        <v>58</v>
      </c>
    </row>
    <row r="59" s="724" customFormat="true" ht="15" hidden="false" customHeight="false" outlineLevel="0" collapsed="false">
      <c r="A59" s="738" t="s">
        <v>241</v>
      </c>
      <c r="B59" s="743" t="n">
        <f aca="true">B57+(B56*204*24*Start!$C$31*(NOW()-B58))</f>
        <v>1</v>
      </c>
      <c r="C59" s="743" t="n">
        <f aca="true">C57+(C56*204*24*Start!$C$31*(NOW()-C58))</f>
        <v>1.00005041904749</v>
      </c>
      <c r="D59" s="743" t="n">
        <f aca="true">D57+(D56*204*24*Start!$C$31*(NOW()-D58))</f>
        <v>1.00005174586453</v>
      </c>
      <c r="E59" s="743" t="n">
        <f aca="true">E57+(E56*204*24*Start!$C$31*(NOW()-E58))</f>
        <v>1.00005307268157</v>
      </c>
      <c r="F59" s="743" t="n">
        <f aca="true">F57+(F56*204*24*Start!$C$31*(NOW()-F58))</f>
        <v>1.00005462063478</v>
      </c>
      <c r="G59" s="743" t="n">
        <f aca="true">G57+(G56*204*24*Start!$C$31*(NOW()-G58))</f>
        <v>1.00005572631565</v>
      </c>
      <c r="H59" s="743" t="n">
        <f aca="true">H57+(H56*204*24*Start!$C$31*(NOW()-H58))</f>
        <v>1.00005727426886</v>
      </c>
      <c r="I59" s="743" t="n">
        <f aca="true">I57+(I56*204*24*Start!$C$31*(NOW()-I58))</f>
        <v>1.0000586010859</v>
      </c>
      <c r="J59" s="743" t="n">
        <f aca="true">J57+(J56*204*24*Start!$C$31*(NOW()-J58))</f>
        <v>1.00005970676676</v>
      </c>
      <c r="K59" s="743" t="n">
        <f aca="true">K57+(K56*204*24*Start!$C$31*(NOW()-K58))</f>
        <v>1.00006037017528</v>
      </c>
      <c r="L59" s="743" t="n">
        <f aca="true">L57+(L56*204*24*Start!$C$31*(NOW()-L58))</f>
        <v>1.0000610335838</v>
      </c>
      <c r="M59" s="743" t="n">
        <f aca="true">M57+(M56*204*24*Start!$C$31*(NOW()-M58))</f>
        <v>1.0000619181285</v>
      </c>
      <c r="N59" s="743" t="n">
        <f aca="true">N57+(N56*204*24*Start!$C$31*(NOW()-N58))</f>
        <v>1.00006258153702</v>
      </c>
      <c r="O59" s="743" t="n">
        <f aca="true">O57+(O56*204*24*Start!$C$31*(NOW()-O58))</f>
        <v>1.00006368721788</v>
      </c>
      <c r="P59" s="743" t="n">
        <f aca="true">P57+(P56*204*24*Start!$C$31*(NOW()-P58))</f>
        <v>1.00006479289875</v>
      </c>
      <c r="Q59" s="743" t="n">
        <f aca="true">Q57+(Q56*204*24*Start!$C$31*(NOW()-Q58))</f>
        <v>1.00006589857961</v>
      </c>
      <c r="R59" s="743" t="n">
        <f aca="true">R57+(R56*204*24*Start!$C$31*(NOW()-R58))</f>
        <v>1.00006700426048</v>
      </c>
      <c r="S59" s="743" t="n">
        <f aca="true">S57+(S56*204*24*Start!$C$31*(NOW()-S58))</f>
        <v>1.00007120584777</v>
      </c>
      <c r="T59" s="743" t="n">
        <f aca="true">T57+(T56*204*24*Start!$C$31*(NOW()-T58))</f>
        <v>1.00007297493716</v>
      </c>
      <c r="U59" s="743" t="n">
        <f aca="true">U57+(U56*204*24*Start!$C$31*(NOW()-U58))</f>
        <v>1.00007408061802</v>
      </c>
      <c r="V59" s="743" t="n">
        <f aca="true">V57+(V56*204*24*Start!$C$31*(NOW()-V58))</f>
        <v>1.00007562857123</v>
      </c>
      <c r="W59" s="743" t="n">
        <f aca="true">W57+(W56*204*24*Start!$C$31*(NOW()-W58))</f>
        <v>1.00007695538827</v>
      </c>
      <c r="X59" s="743" t="n">
        <f aca="true">X57+(X56*204*24*Start!$C$31*(NOW()-X58))</f>
        <v>1.00007850334149</v>
      </c>
      <c r="Y59" s="743" t="n">
        <f aca="true">Y57+(Y56*204*24*Start!$C$31*(NOW()-Y58))</f>
        <v>1.00007938788618</v>
      </c>
      <c r="Z59" s="743" t="n">
        <f aca="true">Z57+(Z56*204*24*Start!$C$31*(NOW()-Z58))</f>
        <v>1.00008093583939</v>
      </c>
      <c r="AA59" s="743" t="n">
        <f aca="true">AA57+(AA56*204*24*Start!$C$31*(NOW()-AA58))</f>
        <v>1.00008226265643</v>
      </c>
      <c r="AB59" s="743" t="n">
        <f aca="true">AB57+(AB56*204*24*Start!$C$31*(NOW()-AB58))</f>
        <v>1.00008381060964</v>
      </c>
      <c r="AC59" s="743" t="n">
        <f aca="true">AC57+(AC56*204*24*Start!$C$31*(NOW()-AC58))</f>
        <v>1.00008557969903</v>
      </c>
      <c r="AD59" s="743" t="n">
        <f aca="true">AD57+(AD56*204*24*Start!$C$31*(NOW()-AD58))</f>
        <v>1.00008690651607</v>
      </c>
      <c r="AE59" s="743" t="n">
        <f aca="true">AE57+(AE56*204*24*Start!$C$31*(NOW()-AE58))</f>
        <v>1.00008823333311</v>
      </c>
      <c r="AF59" s="743" t="n">
        <f aca="true">AF57+(AF56*204*24*Start!$C$31*(NOW()-AF58))</f>
        <v>1.00008933901397</v>
      </c>
      <c r="AG59" s="743" t="n">
        <f aca="true">AG57+(AG56*204*24*Start!$C$31*(NOW()-AG58))</f>
        <v>1.00009132923953</v>
      </c>
      <c r="AH59" s="743" t="n">
        <f aca="true">AH57+(AH56*204*24*Start!$C$31*(NOW()-AH58))</f>
        <v>1.00009309832892</v>
      </c>
      <c r="AI59" s="743" t="n">
        <f aca="true">AI57+(AI56*204*24*Start!$C$31*(NOW()-AI58))</f>
        <v>1.00009442514596</v>
      </c>
      <c r="AJ59" s="743" t="n">
        <f aca="true">AJ57+(AJ56*204*24*Start!$C$31*(NOW()-AJ58))</f>
        <v>1.00009575196299</v>
      </c>
      <c r="AK59" s="743" t="n">
        <f aca="true">AK57+(AK56*204*24*Start!$C$31*(NOW()-AK58))</f>
        <v>1.00009707878003</v>
      </c>
      <c r="AL59" s="743" t="n">
        <f aca="true">AL57+(AL56*204*24*Start!$C$31*(NOW()-AL58))</f>
        <v>1.00009862673325</v>
      </c>
      <c r="AM59" s="743" t="n">
        <f aca="true">AM57+(AM56*204*24*Start!$C$31*(NOW()-AM58))</f>
        <v>1.00009995355029</v>
      </c>
      <c r="AN59" s="743" t="n">
        <f aca="true">AN57+(AN56*204*24*Start!$C$31*(NOW()-AN58))</f>
        <v>1.00010105923115</v>
      </c>
      <c r="AO59" s="743" t="n">
        <f aca="true">AO57+(AO56*204*24*Start!$C$31*(NOW()-AO58))</f>
        <v>1.00010282832054</v>
      </c>
      <c r="AP59" s="743" t="n">
        <f aca="true">AP57+(AP56*204*24*Start!$C$31*(NOW()-AP58))</f>
        <v>1.00010415513758</v>
      </c>
      <c r="AQ59" s="743" t="n">
        <f aca="true">AQ57+(AQ56*204*24*Start!$C$31*(NOW()-AQ58))</f>
        <v>1.00010570309079</v>
      </c>
      <c r="AR59" s="743" t="n">
        <f aca="true">AR57+(AR56*204*24*Start!$C$31*(NOW()-AR58))</f>
        <v>1.000107251044</v>
      </c>
      <c r="AS59" s="743" t="n">
        <f aca="true">AS57+(AS56*204*24*Start!$C$31*(NOW()-AS58))</f>
        <v>1.00010857786104</v>
      </c>
      <c r="AT59" s="743" t="n">
        <f aca="true">AT57+(AT56*204*24*Start!$C$31*(NOW()-AT58))</f>
        <v>1.00011012581425</v>
      </c>
      <c r="AU59" s="743" t="n">
        <f aca="true">AU57+(AU56*204*24*Start!$C$31*(NOW()-AU58))</f>
        <v>1.00011167376746</v>
      </c>
      <c r="AV59" s="743" t="n">
        <f aca="true">AV57+(AV56*204*24*Start!$C$31*(NOW()-AV58))</f>
        <v>1.00011322172068</v>
      </c>
      <c r="AW59" s="743" t="n">
        <f aca="true">AW57+(AW56*204*24*Start!$C$31*(NOW()-AW58))</f>
        <v>1.0001163176271</v>
      </c>
      <c r="AX59" s="743" t="n">
        <f aca="true">AX57+(AX56*204*24*Start!$C$31*(NOW()-AX58))</f>
        <v>1.00011742330797</v>
      </c>
      <c r="AY59" s="743" t="n">
        <f aca="true">AY57+(AY56*204*24*Start!$C$31*(NOW()-AY58))</f>
        <v>1.00011875012501</v>
      </c>
      <c r="AZ59" s="743" t="n">
        <f aca="true">AZ57+(AZ56*204*24*Start!$C$31*(NOW()-AZ58))</f>
        <v>1.00011985580587</v>
      </c>
      <c r="BA59" s="743" t="n">
        <f aca="true">BA57+(BA56*204*24*Start!$C$31*(NOW()-BA58))</f>
        <v>1.00012118262291</v>
      </c>
      <c r="BB59" s="743" t="n">
        <f aca="true">BB57+(BB56*204*24*Start!$C$31*(NOW()-BB58))</f>
        <v>1.00012228830378</v>
      </c>
      <c r="BC59" s="743" t="n">
        <f aca="true">BC57+(BC56*204*24*Start!$C$31*(NOW()-BC58))</f>
        <v>1.0001229517123</v>
      </c>
      <c r="BD59" s="743" t="n">
        <f aca="true">BD57+(BD56*204*24*Start!$C$31*(NOW()-BD58))</f>
        <v>1.00012361512082</v>
      </c>
      <c r="BE59" s="743" t="n">
        <f aca="true">BE57+(BE56*204*24*Start!$C$31*(NOW()-BE58))</f>
        <v>1.00012449966551</v>
      </c>
      <c r="BF59" s="743" t="n">
        <f aca="true">BF57+(BF56*204*24*Start!$C$31*(NOW()-BF58))</f>
        <v>1.00012560534638</v>
      </c>
      <c r="BG59" s="743" t="n">
        <f aca="true">BG57+(BG56*204*24*Start!$C$31*(NOW()-BG58))</f>
        <v>1.00012648989107</v>
      </c>
      <c r="BH59" s="743" t="n">
        <f aca="true">BH57+(BH56*204*24*Start!$C$31*(NOW()-BH58))</f>
        <v>1.00012759557193</v>
      </c>
      <c r="BI59" s="743" t="n">
        <f aca="true">BI57+(BI56*204*24*Start!$C$31*(NOW()-BI58))</f>
        <v>1.00012848011663</v>
      </c>
      <c r="BJ59" s="738" t="n">
        <v>59</v>
      </c>
    </row>
    <row r="60" customFormat="false" ht="15" hidden="false" customHeight="false" outlineLevel="0" collapsed="false">
      <c r="A60" s="744" t="s">
        <v>242</v>
      </c>
      <c r="B60" s="745" t="n">
        <f aca="false">LOOKUP(B59,Start!$E$106:$E$128,Start!$C$106:$C$128)</f>
        <v>1</v>
      </c>
      <c r="C60" s="745" t="n">
        <f aca="false">LOOKUP(C59,Start!$E$106:$E$128,Start!$C$106:$C$128)</f>
        <v>1</v>
      </c>
      <c r="D60" s="745" t="n">
        <f aca="false">LOOKUP(D59,Start!$E$106:$E$128,Start!$C$106:$C$128)</f>
        <v>1</v>
      </c>
      <c r="E60" s="745" t="n">
        <f aca="false">LOOKUP(E59,Start!$E$106:$E$128,Start!$C$106:$C$128)</f>
        <v>1</v>
      </c>
      <c r="F60" s="745" t="n">
        <f aca="false">LOOKUP(F59,Start!$E$106:$E$128,Start!$C$106:$C$128)</f>
        <v>1</v>
      </c>
      <c r="G60" s="745" t="n">
        <f aca="false">LOOKUP(G59,Start!$E$106:$E$128,Start!$C$106:$C$128)</f>
        <v>1</v>
      </c>
      <c r="H60" s="745" t="n">
        <f aca="false">LOOKUP(H59,Start!$E$106:$E$128,Start!$C$106:$C$128)</f>
        <v>1</v>
      </c>
      <c r="I60" s="745" t="n">
        <f aca="false">LOOKUP(I59,Start!$E$106:$E$128,Start!$C$106:$C$128)</f>
        <v>1</v>
      </c>
      <c r="J60" s="745" t="n">
        <f aca="false">LOOKUP(J59,Start!$E$106:$E$128,Start!$C$106:$C$128)</f>
        <v>1</v>
      </c>
      <c r="K60" s="745" t="n">
        <f aca="false">LOOKUP(K59,Start!$E$106:$E$128,Start!$C$106:$C$128)</f>
        <v>1</v>
      </c>
      <c r="L60" s="745" t="n">
        <f aca="false">LOOKUP(L59,Start!$E$106:$E$128,Start!$C$106:$C$128)</f>
        <v>1</v>
      </c>
      <c r="M60" s="745" t="n">
        <f aca="false">LOOKUP(M59,Start!$E$106:$E$128,Start!$C$106:$C$128)</f>
        <v>1</v>
      </c>
      <c r="N60" s="745" t="n">
        <f aca="false">LOOKUP(N59,Start!$E$106:$E$128,Start!$C$106:$C$128)</f>
        <v>1</v>
      </c>
      <c r="O60" s="745" t="n">
        <f aca="false">LOOKUP(O59,Start!$E$106:$E$128,Start!$C$106:$C$128)</f>
        <v>1</v>
      </c>
      <c r="P60" s="745" t="n">
        <f aca="false">LOOKUP(P59,Start!$E$106:$E$128,Start!$C$106:$C$128)</f>
        <v>1</v>
      </c>
      <c r="Q60" s="745" t="n">
        <f aca="false">LOOKUP(Q59,Start!$E$106:$E$128,Start!$C$106:$C$128)</f>
        <v>1</v>
      </c>
      <c r="R60" s="745" t="n">
        <f aca="false">LOOKUP(R59,Start!$E$106:$E$128,Start!$C$106:$C$128)</f>
        <v>1</v>
      </c>
      <c r="S60" s="745" t="n">
        <f aca="false">LOOKUP(S59,Start!$E$106:$E$128,Start!$C$106:$C$128)</f>
        <v>1</v>
      </c>
      <c r="T60" s="745" t="n">
        <f aca="false">LOOKUP(T59,Start!$E$106:$E$128,Start!$C$106:$C$128)</f>
        <v>1</v>
      </c>
      <c r="U60" s="745" t="n">
        <f aca="false">LOOKUP(U59,Start!$E$106:$E$128,Start!$C$106:$C$128)</f>
        <v>1</v>
      </c>
      <c r="V60" s="745" t="n">
        <f aca="false">LOOKUP(V59,Start!$E$106:$E$128,Start!$C$106:$C$128)</f>
        <v>1</v>
      </c>
      <c r="W60" s="745" t="n">
        <f aca="false">LOOKUP(W59,Start!$E$106:$E$128,Start!$C$106:$C$128)</f>
        <v>1</v>
      </c>
      <c r="X60" s="745" t="n">
        <f aca="false">LOOKUP(X59,Start!$E$106:$E$128,Start!$C$106:$C$128)</f>
        <v>1</v>
      </c>
      <c r="Y60" s="745" t="n">
        <f aca="false">LOOKUP(Y59,Start!$E$106:$E$128,Start!$C$106:$C$128)</f>
        <v>1</v>
      </c>
      <c r="Z60" s="745" t="n">
        <f aca="false">LOOKUP(Z59,Start!$E$106:$E$128,Start!$C$106:$C$128)</f>
        <v>1</v>
      </c>
      <c r="AA60" s="745" t="n">
        <f aca="false">LOOKUP(AA59,Start!$E$106:$E$128,Start!$C$106:$C$128)</f>
        <v>1</v>
      </c>
      <c r="AB60" s="745" t="n">
        <f aca="false">LOOKUP(AB59,Start!$E$106:$E$128,Start!$C$106:$C$128)</f>
        <v>1</v>
      </c>
      <c r="AC60" s="745" t="n">
        <f aca="false">LOOKUP(AC59,Start!$E$106:$E$128,Start!$C$106:$C$128)</f>
        <v>1</v>
      </c>
      <c r="AD60" s="745" t="n">
        <f aca="false">LOOKUP(AD59,Start!$E$106:$E$128,Start!$C$106:$C$128)</f>
        <v>1</v>
      </c>
      <c r="AE60" s="745" t="n">
        <f aca="false">LOOKUP(AE59,Start!$E$106:$E$128,Start!$C$106:$C$128)</f>
        <v>1</v>
      </c>
      <c r="AF60" s="745" t="n">
        <f aca="false">LOOKUP(AF59,Start!$E$106:$E$128,Start!$C$106:$C$128)</f>
        <v>1</v>
      </c>
      <c r="AG60" s="745" t="n">
        <f aca="false">LOOKUP(AG59,Start!$E$106:$E$128,Start!$C$106:$C$128)</f>
        <v>1</v>
      </c>
      <c r="AH60" s="745" t="n">
        <f aca="false">LOOKUP(AH59,Start!$E$106:$E$128,Start!$C$106:$C$128)</f>
        <v>1</v>
      </c>
      <c r="AI60" s="745" t="n">
        <f aca="false">LOOKUP(AI59,Start!$E$106:$E$128,Start!$C$106:$C$128)</f>
        <v>1</v>
      </c>
      <c r="AJ60" s="745" t="n">
        <f aca="false">LOOKUP(AJ59,Start!$E$106:$E$128,Start!$C$106:$C$128)</f>
        <v>1</v>
      </c>
      <c r="AK60" s="745" t="n">
        <f aca="false">LOOKUP(AK59,Start!$E$106:$E$128,Start!$C$106:$C$128)</f>
        <v>1</v>
      </c>
      <c r="AL60" s="745" t="n">
        <f aca="false">LOOKUP(AL59,Start!$E$106:$E$128,Start!$C$106:$C$128)</f>
        <v>1</v>
      </c>
      <c r="AM60" s="745" t="n">
        <f aca="false">LOOKUP(AM59,Start!$E$106:$E$128,Start!$C$106:$C$128)</f>
        <v>1</v>
      </c>
      <c r="AN60" s="745" t="n">
        <f aca="false">LOOKUP(AN59,Start!$E$106:$E$128,Start!$C$106:$C$128)</f>
        <v>1</v>
      </c>
      <c r="AO60" s="745" t="n">
        <f aca="false">LOOKUP(AO59,Start!$E$106:$E$128,Start!$C$106:$C$128)</f>
        <v>1</v>
      </c>
      <c r="AP60" s="745" t="n">
        <f aca="false">LOOKUP(AP59,Start!$E$106:$E$128,Start!$C$106:$C$128)</f>
        <v>1</v>
      </c>
      <c r="AQ60" s="745" t="n">
        <f aca="false">LOOKUP(AQ59,Start!$E$106:$E$128,Start!$C$106:$C$128)</f>
        <v>1</v>
      </c>
      <c r="AR60" s="745" t="n">
        <f aca="false">LOOKUP(AR59,Start!$E$106:$E$128,Start!$C$106:$C$128)</f>
        <v>1</v>
      </c>
      <c r="AS60" s="745" t="n">
        <f aca="false">LOOKUP(AS59,Start!$E$106:$E$128,Start!$C$106:$C$128)</f>
        <v>1</v>
      </c>
      <c r="AT60" s="745" t="n">
        <f aca="false">LOOKUP(AT59,Start!$E$106:$E$128,Start!$C$106:$C$128)</f>
        <v>1</v>
      </c>
      <c r="AU60" s="745" t="n">
        <f aca="false">LOOKUP(AU59,Start!$E$106:$E$128,Start!$C$106:$C$128)</f>
        <v>1</v>
      </c>
      <c r="AV60" s="745" t="n">
        <f aca="false">LOOKUP(AV59,Start!$E$106:$E$128,Start!$C$106:$C$128)</f>
        <v>1</v>
      </c>
      <c r="AW60" s="745" t="n">
        <f aca="false">LOOKUP(AW59,Start!$E$106:$E$128,Start!$C$106:$C$128)</f>
        <v>1</v>
      </c>
      <c r="AX60" s="745" t="n">
        <f aca="false">LOOKUP(AX59,Start!$E$106:$E$128,Start!$C$106:$C$128)</f>
        <v>1</v>
      </c>
      <c r="AY60" s="745" t="n">
        <f aca="false">LOOKUP(AY59,Start!$E$106:$E$128,Start!$C$106:$C$128)</f>
        <v>1</v>
      </c>
      <c r="AZ60" s="745" t="n">
        <f aca="false">LOOKUP(AZ59,Start!$E$106:$E$128,Start!$C$106:$C$128)</f>
        <v>1</v>
      </c>
      <c r="BA60" s="745" t="n">
        <f aca="false">LOOKUP(BA59,Start!$E$106:$E$128,Start!$C$106:$C$128)</f>
        <v>1</v>
      </c>
      <c r="BB60" s="745" t="n">
        <f aca="false">LOOKUP(BB59,Start!$E$106:$E$128,Start!$C$106:$C$128)</f>
        <v>1</v>
      </c>
      <c r="BC60" s="745" t="n">
        <f aca="false">LOOKUP(BC59,Start!$E$106:$E$128,Start!$C$106:$C$128)</f>
        <v>1</v>
      </c>
      <c r="BD60" s="745" t="n">
        <f aca="false">LOOKUP(BD59,Start!$E$106:$E$128,Start!$C$106:$C$128)</f>
        <v>1</v>
      </c>
      <c r="BE60" s="745" t="n">
        <f aca="false">LOOKUP(BE59,Start!$E$106:$E$128,Start!$C$106:$C$128)</f>
        <v>1</v>
      </c>
      <c r="BF60" s="745" t="n">
        <f aca="false">LOOKUP(BF59,Start!$E$106:$E$128,Start!$C$106:$C$128)</f>
        <v>1</v>
      </c>
      <c r="BG60" s="745" t="n">
        <f aca="false">LOOKUP(BG59,Start!$E$106:$E$128,Start!$C$106:$C$128)</f>
        <v>1</v>
      </c>
      <c r="BH60" s="745" t="n">
        <f aca="false">LOOKUP(BH59,Start!$E$106:$E$128,Start!$C$106:$C$128)</f>
        <v>1</v>
      </c>
      <c r="BI60" s="745" t="n">
        <f aca="false">LOOKUP(BI59,Start!$E$106:$E$128,Start!$C$106:$C$128)</f>
        <v>1</v>
      </c>
      <c r="BJ60" s="689" t="n">
        <v>60</v>
      </c>
    </row>
    <row r="61" customFormat="false" ht="15" hidden="false" customHeight="false" outlineLevel="0" collapsed="false">
      <c r="A61" s="744" t="s">
        <v>243</v>
      </c>
      <c r="B61" s="745" t="s">
        <v>244</v>
      </c>
      <c r="C61" s="745" t="s">
        <v>244</v>
      </c>
      <c r="D61" s="745" t="s">
        <v>244</v>
      </c>
      <c r="E61" s="745" t="s">
        <v>244</v>
      </c>
      <c r="F61" s="745" t="s">
        <v>244</v>
      </c>
      <c r="G61" s="745" t="s">
        <v>244</v>
      </c>
      <c r="H61" s="745" t="s">
        <v>244</v>
      </c>
      <c r="I61" s="745" t="s">
        <v>244</v>
      </c>
      <c r="J61" s="745" t="s">
        <v>244</v>
      </c>
      <c r="K61" s="745" t="s">
        <v>244</v>
      </c>
      <c r="L61" s="745" t="s">
        <v>244</v>
      </c>
      <c r="M61" s="745" t="s">
        <v>244</v>
      </c>
      <c r="N61" s="745" t="s">
        <v>244</v>
      </c>
      <c r="O61" s="745" t="s">
        <v>244</v>
      </c>
      <c r="P61" s="745" t="s">
        <v>244</v>
      </c>
      <c r="Q61" s="745" t="s">
        <v>244</v>
      </c>
      <c r="R61" s="745" t="s">
        <v>244</v>
      </c>
      <c r="S61" s="745" t="s">
        <v>244</v>
      </c>
      <c r="T61" s="745" t="s">
        <v>244</v>
      </c>
      <c r="U61" s="745" t="s">
        <v>244</v>
      </c>
      <c r="V61" s="745" t="s">
        <v>244</v>
      </c>
      <c r="W61" s="745" t="s">
        <v>244</v>
      </c>
      <c r="X61" s="745" t="s">
        <v>244</v>
      </c>
      <c r="Y61" s="745" t="s">
        <v>244</v>
      </c>
      <c r="Z61" s="745" t="s">
        <v>244</v>
      </c>
      <c r="AA61" s="745" t="s">
        <v>244</v>
      </c>
      <c r="AB61" s="745" t="s">
        <v>244</v>
      </c>
      <c r="AC61" s="745" t="s">
        <v>244</v>
      </c>
      <c r="AD61" s="745" t="s">
        <v>244</v>
      </c>
      <c r="AE61" s="745" t="s">
        <v>244</v>
      </c>
      <c r="AF61" s="745" t="s">
        <v>244</v>
      </c>
      <c r="AG61" s="745" t="s">
        <v>244</v>
      </c>
      <c r="AH61" s="745" t="s">
        <v>244</v>
      </c>
      <c r="AI61" s="745" t="s">
        <v>244</v>
      </c>
      <c r="AJ61" s="745" t="s">
        <v>244</v>
      </c>
      <c r="AK61" s="745" t="s">
        <v>244</v>
      </c>
      <c r="AL61" s="745" t="s">
        <v>244</v>
      </c>
      <c r="AM61" s="745" t="s">
        <v>244</v>
      </c>
      <c r="AN61" s="745" t="s">
        <v>244</v>
      </c>
      <c r="AO61" s="745" t="s">
        <v>244</v>
      </c>
      <c r="AP61" s="745" t="s">
        <v>244</v>
      </c>
      <c r="AQ61" s="745" t="s">
        <v>244</v>
      </c>
      <c r="AR61" s="745" t="s">
        <v>244</v>
      </c>
      <c r="AS61" s="745" t="s">
        <v>244</v>
      </c>
      <c r="AT61" s="745" t="s">
        <v>244</v>
      </c>
      <c r="AU61" s="745" t="s">
        <v>244</v>
      </c>
      <c r="AV61" s="745" t="s">
        <v>244</v>
      </c>
      <c r="AW61" s="745" t="s">
        <v>244</v>
      </c>
      <c r="AX61" s="745" t="s">
        <v>244</v>
      </c>
      <c r="AY61" s="745" t="s">
        <v>244</v>
      </c>
      <c r="AZ61" s="745" t="s">
        <v>244</v>
      </c>
      <c r="BA61" s="745" t="s">
        <v>244</v>
      </c>
      <c r="BB61" s="745" t="s">
        <v>244</v>
      </c>
      <c r="BC61" s="745" t="s">
        <v>244</v>
      </c>
      <c r="BD61" s="745" t="s">
        <v>244</v>
      </c>
      <c r="BE61" s="745" t="s">
        <v>244</v>
      </c>
      <c r="BF61" s="745" t="s">
        <v>244</v>
      </c>
      <c r="BG61" s="745" t="s">
        <v>244</v>
      </c>
      <c r="BH61" s="745" t="s">
        <v>244</v>
      </c>
      <c r="BI61" s="745" t="s">
        <v>244</v>
      </c>
      <c r="BJ61" s="738" t="n">
        <v>61</v>
      </c>
    </row>
    <row r="62" customFormat="false" ht="15" hidden="false" customHeight="false" outlineLevel="0" collapsed="false">
      <c r="A62" s="706"/>
      <c r="B62" s="737"/>
      <c r="C62" s="737"/>
      <c r="D62" s="746"/>
      <c r="E62" s="737"/>
      <c r="F62" s="737"/>
      <c r="G62" s="746"/>
      <c r="H62" s="737"/>
      <c r="I62" s="737"/>
      <c r="J62" s="746"/>
      <c r="K62" s="737"/>
      <c r="L62" s="737"/>
      <c r="M62" s="746"/>
      <c r="N62" s="737"/>
      <c r="O62" s="737"/>
      <c r="P62" s="746"/>
      <c r="Q62" s="737"/>
      <c r="R62" s="737"/>
      <c r="S62" s="746"/>
      <c r="T62" s="737"/>
      <c r="U62" s="737"/>
      <c r="V62" s="746"/>
      <c r="W62" s="737"/>
      <c r="X62" s="737"/>
      <c r="Y62" s="746"/>
      <c r="Z62" s="737"/>
      <c r="AA62" s="737"/>
      <c r="AB62" s="746"/>
      <c r="AC62" s="737"/>
      <c r="AD62" s="737"/>
      <c r="AE62" s="746"/>
      <c r="AF62" s="737"/>
      <c r="AG62" s="737"/>
      <c r="AH62" s="746"/>
      <c r="AI62" s="737"/>
      <c r="AJ62" s="737"/>
      <c r="AK62" s="746"/>
      <c r="AL62" s="737"/>
      <c r="AM62" s="737"/>
      <c r="AN62" s="746"/>
      <c r="AO62" s="737"/>
      <c r="AP62" s="737"/>
      <c r="AQ62" s="746"/>
      <c r="AR62" s="737"/>
      <c r="AS62" s="737"/>
      <c r="AT62" s="746"/>
      <c r="AU62" s="737"/>
      <c r="AV62" s="737"/>
      <c r="AW62" s="746"/>
      <c r="AX62" s="737"/>
      <c r="AY62" s="737"/>
      <c r="AZ62" s="746"/>
      <c r="BA62" s="737"/>
      <c r="BB62" s="737"/>
      <c r="BC62" s="746"/>
      <c r="BD62" s="737"/>
      <c r="BE62" s="737"/>
      <c r="BF62" s="737"/>
      <c r="BG62" s="737"/>
      <c r="BH62" s="746"/>
      <c r="BI62" s="737"/>
      <c r="BJ62" s="689" t="n">
        <v>62</v>
      </c>
    </row>
    <row r="63" customFormat="false" ht="15.75" hidden="false" customHeight="false" outlineLevel="0" collapsed="false">
      <c r="A63" s="747" t="s">
        <v>180</v>
      </c>
      <c r="B63" s="748" t="s">
        <v>72</v>
      </c>
      <c r="C63" s="748" t="s">
        <v>72</v>
      </c>
      <c r="D63" s="748" t="s">
        <v>72</v>
      </c>
      <c r="E63" s="748" t="s">
        <v>72</v>
      </c>
      <c r="F63" s="748" t="s">
        <v>72</v>
      </c>
      <c r="G63" s="748" t="s">
        <v>72</v>
      </c>
      <c r="H63" s="748" t="s">
        <v>72</v>
      </c>
      <c r="I63" s="748" t="s">
        <v>72</v>
      </c>
      <c r="J63" s="748" t="s">
        <v>72</v>
      </c>
      <c r="K63" s="748" t="s">
        <v>72</v>
      </c>
      <c r="L63" s="748" t="s">
        <v>72</v>
      </c>
      <c r="M63" s="748" t="s">
        <v>72</v>
      </c>
      <c r="N63" s="748" t="s">
        <v>72</v>
      </c>
      <c r="O63" s="748" t="s">
        <v>72</v>
      </c>
      <c r="P63" s="748" t="s">
        <v>72</v>
      </c>
      <c r="Q63" s="748" t="s">
        <v>72</v>
      </c>
      <c r="R63" s="748" t="s">
        <v>72</v>
      </c>
      <c r="S63" s="748" t="s">
        <v>72</v>
      </c>
      <c r="T63" s="748" t="s">
        <v>72</v>
      </c>
      <c r="U63" s="748" t="s">
        <v>72</v>
      </c>
      <c r="V63" s="748" t="s">
        <v>72</v>
      </c>
      <c r="W63" s="748" t="s">
        <v>72</v>
      </c>
      <c r="X63" s="748" t="s">
        <v>72</v>
      </c>
      <c r="Y63" s="748" t="s">
        <v>72</v>
      </c>
      <c r="Z63" s="748" t="s">
        <v>72</v>
      </c>
      <c r="AA63" s="748" t="s">
        <v>72</v>
      </c>
      <c r="AB63" s="748" t="s">
        <v>72</v>
      </c>
      <c r="AC63" s="748" t="s">
        <v>72</v>
      </c>
      <c r="AD63" s="748" t="s">
        <v>72</v>
      </c>
      <c r="AE63" s="748" t="s">
        <v>72</v>
      </c>
      <c r="AF63" s="748" t="s">
        <v>72</v>
      </c>
      <c r="AG63" s="748" t="s">
        <v>72</v>
      </c>
      <c r="AH63" s="748" t="s">
        <v>72</v>
      </c>
      <c r="AI63" s="748" t="s">
        <v>72</v>
      </c>
      <c r="AJ63" s="748" t="s">
        <v>72</v>
      </c>
      <c r="AK63" s="748" t="s">
        <v>72</v>
      </c>
      <c r="AL63" s="748" t="s">
        <v>72</v>
      </c>
      <c r="AM63" s="748" t="s">
        <v>72</v>
      </c>
      <c r="AN63" s="748" t="s">
        <v>72</v>
      </c>
      <c r="AO63" s="748" t="s">
        <v>72</v>
      </c>
      <c r="AP63" s="748" t="s">
        <v>72</v>
      </c>
      <c r="AQ63" s="748" t="s">
        <v>72</v>
      </c>
      <c r="AR63" s="748" t="s">
        <v>72</v>
      </c>
      <c r="AS63" s="748" t="s">
        <v>72</v>
      </c>
      <c r="AT63" s="749" t="s">
        <v>72</v>
      </c>
      <c r="AU63" s="748" t="s">
        <v>72</v>
      </c>
      <c r="AV63" s="748" t="s">
        <v>72</v>
      </c>
      <c r="AW63" s="749" t="s">
        <v>72</v>
      </c>
      <c r="AX63" s="748" t="s">
        <v>72</v>
      </c>
      <c r="AY63" s="748" t="s">
        <v>72</v>
      </c>
      <c r="AZ63" s="749" t="s">
        <v>72</v>
      </c>
      <c r="BA63" s="748" t="s">
        <v>72</v>
      </c>
      <c r="BB63" s="748" t="s">
        <v>72</v>
      </c>
      <c r="BC63" s="749" t="s">
        <v>72</v>
      </c>
      <c r="BD63" s="748" t="s">
        <v>72</v>
      </c>
      <c r="BE63" s="748" t="s">
        <v>72</v>
      </c>
      <c r="BF63" s="748" t="s">
        <v>72</v>
      </c>
      <c r="BG63" s="748" t="s">
        <v>72</v>
      </c>
      <c r="BH63" s="749" t="s">
        <v>72</v>
      </c>
      <c r="BI63" s="748" t="s">
        <v>72</v>
      </c>
      <c r="BJ63" s="738" t="n">
        <v>63</v>
      </c>
    </row>
    <row r="64" s="755" customFormat="true" ht="15" hidden="false" customHeight="false" outlineLevel="0" collapsed="false">
      <c r="A64" s="750" t="str">
        <f aca="false">A6</f>
        <v>Apfel</v>
      </c>
      <c r="B64" s="751"/>
      <c r="C64" s="752"/>
      <c r="D64" s="753"/>
      <c r="E64" s="751"/>
      <c r="F64" s="752"/>
      <c r="G64" s="753"/>
      <c r="H64" s="751"/>
      <c r="I64" s="752"/>
      <c r="J64" s="753"/>
      <c r="K64" s="751"/>
      <c r="L64" s="752"/>
      <c r="M64" s="753"/>
      <c r="N64" s="751"/>
      <c r="O64" s="752"/>
      <c r="P64" s="753"/>
      <c r="Q64" s="751"/>
      <c r="R64" s="752"/>
      <c r="S64" s="753"/>
      <c r="T64" s="751"/>
      <c r="U64" s="752"/>
      <c r="V64" s="753"/>
      <c r="W64" s="751"/>
      <c r="X64" s="752"/>
      <c r="Y64" s="753"/>
      <c r="Z64" s="751"/>
      <c r="AA64" s="752"/>
      <c r="AB64" s="753"/>
      <c r="AC64" s="751"/>
      <c r="AD64" s="752"/>
      <c r="AE64" s="753"/>
      <c r="AF64" s="751"/>
      <c r="AG64" s="752"/>
      <c r="AH64" s="753"/>
      <c r="AI64" s="751"/>
      <c r="AJ64" s="752"/>
      <c r="AK64" s="753"/>
      <c r="AL64" s="751"/>
      <c r="AM64" s="752"/>
      <c r="AN64" s="753"/>
      <c r="AO64" s="751"/>
      <c r="AP64" s="752"/>
      <c r="AQ64" s="753"/>
      <c r="AR64" s="751"/>
      <c r="AS64" s="752"/>
      <c r="AT64" s="754"/>
      <c r="AU64" s="751"/>
      <c r="AV64" s="752"/>
      <c r="AW64" s="754"/>
      <c r="AX64" s="751"/>
      <c r="AY64" s="752"/>
      <c r="AZ64" s="754"/>
      <c r="BA64" s="751"/>
      <c r="BB64" s="752"/>
      <c r="BC64" s="754"/>
      <c r="BD64" s="751"/>
      <c r="BE64" s="752"/>
      <c r="BF64" s="751"/>
      <c r="BG64" s="752"/>
      <c r="BH64" s="754"/>
      <c r="BI64" s="751"/>
      <c r="BJ64" s="689" t="n">
        <v>64</v>
      </c>
    </row>
    <row r="65" s="755" customFormat="true" ht="15" hidden="false" customHeight="true" outlineLevel="0" collapsed="false">
      <c r="A65" s="750" t="str">
        <f aca="false">A7</f>
        <v>Aubergine</v>
      </c>
      <c r="B65" s="751"/>
      <c r="C65" s="752"/>
      <c r="D65" s="753"/>
      <c r="E65" s="751"/>
      <c r="F65" s="752"/>
      <c r="G65" s="753"/>
      <c r="H65" s="751"/>
      <c r="I65" s="752"/>
      <c r="J65" s="753"/>
      <c r="K65" s="751"/>
      <c r="L65" s="752"/>
      <c r="M65" s="753"/>
      <c r="N65" s="751"/>
      <c r="O65" s="752"/>
      <c r="P65" s="753"/>
      <c r="Q65" s="751"/>
      <c r="R65" s="752"/>
      <c r="S65" s="753"/>
      <c r="T65" s="751"/>
      <c r="U65" s="752"/>
      <c r="V65" s="753"/>
      <c r="W65" s="751"/>
      <c r="X65" s="752"/>
      <c r="Y65" s="753"/>
      <c r="Z65" s="751"/>
      <c r="AA65" s="752"/>
      <c r="AB65" s="753"/>
      <c r="AC65" s="751"/>
      <c r="AD65" s="752"/>
      <c r="AE65" s="753"/>
      <c r="AF65" s="751"/>
      <c r="AG65" s="752"/>
      <c r="AH65" s="753"/>
      <c r="AI65" s="751"/>
      <c r="AJ65" s="752"/>
      <c r="AK65" s="753"/>
      <c r="AL65" s="751"/>
      <c r="AM65" s="752"/>
      <c r="AN65" s="753"/>
      <c r="AO65" s="751"/>
      <c r="AP65" s="752"/>
      <c r="AQ65" s="753"/>
      <c r="AR65" s="751"/>
      <c r="AS65" s="752"/>
      <c r="AT65" s="754"/>
      <c r="AU65" s="751"/>
      <c r="AV65" s="752"/>
      <c r="AW65" s="754"/>
      <c r="AX65" s="751"/>
      <c r="AY65" s="752"/>
      <c r="AZ65" s="754"/>
      <c r="BA65" s="751"/>
      <c r="BB65" s="752"/>
      <c r="BC65" s="754"/>
      <c r="BD65" s="751"/>
      <c r="BE65" s="752"/>
      <c r="BF65" s="751"/>
      <c r="BG65" s="752"/>
      <c r="BH65" s="754"/>
      <c r="BI65" s="751"/>
      <c r="BJ65" s="738"/>
    </row>
    <row r="66" s="755" customFormat="true" ht="15" hidden="false" customHeight="false" outlineLevel="0" collapsed="false">
      <c r="A66" s="750" t="str">
        <f aca="false">A8</f>
        <v>Basilikum</v>
      </c>
      <c r="B66" s="751"/>
      <c r="C66" s="752"/>
      <c r="D66" s="753"/>
      <c r="E66" s="751"/>
      <c r="F66" s="752"/>
      <c r="G66" s="753"/>
      <c r="H66" s="751"/>
      <c r="I66" s="752"/>
      <c r="J66" s="753"/>
      <c r="K66" s="751"/>
      <c r="L66" s="752"/>
      <c r="M66" s="753"/>
      <c r="N66" s="751"/>
      <c r="O66" s="752"/>
      <c r="P66" s="753"/>
      <c r="Q66" s="751"/>
      <c r="R66" s="752"/>
      <c r="S66" s="753"/>
      <c r="T66" s="751"/>
      <c r="U66" s="752"/>
      <c r="V66" s="753"/>
      <c r="W66" s="751"/>
      <c r="X66" s="752"/>
      <c r="Y66" s="753"/>
      <c r="Z66" s="751"/>
      <c r="AA66" s="752"/>
      <c r="AB66" s="753"/>
      <c r="AC66" s="751"/>
      <c r="AD66" s="752"/>
      <c r="AE66" s="753"/>
      <c r="AF66" s="751"/>
      <c r="AG66" s="752"/>
      <c r="AH66" s="753"/>
      <c r="AI66" s="751"/>
      <c r="AJ66" s="752"/>
      <c r="AK66" s="753"/>
      <c r="AL66" s="751"/>
      <c r="AM66" s="752"/>
      <c r="AN66" s="753"/>
      <c r="AO66" s="751"/>
      <c r="AP66" s="752"/>
      <c r="AQ66" s="753"/>
      <c r="AR66" s="751"/>
      <c r="AS66" s="752"/>
      <c r="AT66" s="754"/>
      <c r="AU66" s="751"/>
      <c r="AV66" s="752"/>
      <c r="AW66" s="754"/>
      <c r="AX66" s="751"/>
      <c r="AY66" s="752"/>
      <c r="AZ66" s="754"/>
      <c r="BA66" s="751"/>
      <c r="BB66" s="752"/>
      <c r="BC66" s="754"/>
      <c r="BD66" s="751"/>
      <c r="BE66" s="752"/>
      <c r="BF66" s="751"/>
      <c r="BG66" s="752"/>
      <c r="BH66" s="754"/>
      <c r="BI66" s="751"/>
      <c r="BJ66" s="689"/>
    </row>
    <row r="67" s="755" customFormat="true" ht="15" hidden="false" customHeight="false" outlineLevel="0" collapsed="false">
      <c r="A67" s="750" t="str">
        <f aca="false">A9</f>
        <v>Birne</v>
      </c>
      <c r="B67" s="751"/>
      <c r="C67" s="752"/>
      <c r="D67" s="753"/>
      <c r="E67" s="751"/>
      <c r="F67" s="752"/>
      <c r="G67" s="753"/>
      <c r="H67" s="751"/>
      <c r="I67" s="752"/>
      <c r="J67" s="753"/>
      <c r="K67" s="751"/>
      <c r="L67" s="752"/>
      <c r="M67" s="753"/>
      <c r="N67" s="751"/>
      <c r="O67" s="752"/>
      <c r="P67" s="753"/>
      <c r="Q67" s="751"/>
      <c r="R67" s="752"/>
      <c r="S67" s="753"/>
      <c r="T67" s="751"/>
      <c r="U67" s="752"/>
      <c r="V67" s="753"/>
      <c r="W67" s="751"/>
      <c r="X67" s="752"/>
      <c r="Y67" s="753"/>
      <c r="Z67" s="751"/>
      <c r="AA67" s="752"/>
      <c r="AB67" s="753"/>
      <c r="AC67" s="751"/>
      <c r="AD67" s="752"/>
      <c r="AE67" s="753"/>
      <c r="AF67" s="751"/>
      <c r="AG67" s="752"/>
      <c r="AH67" s="753"/>
      <c r="AI67" s="751"/>
      <c r="AJ67" s="752"/>
      <c r="AK67" s="753"/>
      <c r="AL67" s="751"/>
      <c r="AM67" s="752"/>
      <c r="AN67" s="753"/>
      <c r="AO67" s="751"/>
      <c r="AP67" s="752"/>
      <c r="AQ67" s="753"/>
      <c r="AR67" s="751"/>
      <c r="AS67" s="752"/>
      <c r="AT67" s="754"/>
      <c r="AU67" s="751"/>
      <c r="AV67" s="752"/>
      <c r="AW67" s="754"/>
      <c r="AX67" s="751"/>
      <c r="AY67" s="752"/>
      <c r="AZ67" s="754"/>
      <c r="BA67" s="751"/>
      <c r="BB67" s="752"/>
      <c r="BC67" s="754"/>
      <c r="BD67" s="751"/>
      <c r="BE67" s="752"/>
      <c r="BF67" s="751"/>
      <c r="BG67" s="752"/>
      <c r="BH67" s="754"/>
      <c r="BI67" s="751"/>
      <c r="BJ67" s="738"/>
    </row>
    <row r="68" s="755" customFormat="true" ht="15" hidden="false" customHeight="false" outlineLevel="0" collapsed="false">
      <c r="A68" s="750" t="str">
        <f aca="false">A10</f>
        <v>Blumenkohl</v>
      </c>
      <c r="B68" s="751"/>
      <c r="C68" s="752"/>
      <c r="D68" s="753"/>
      <c r="E68" s="751"/>
      <c r="F68" s="752"/>
      <c r="G68" s="753"/>
      <c r="H68" s="751"/>
      <c r="I68" s="752"/>
      <c r="J68" s="753"/>
      <c r="K68" s="751"/>
      <c r="L68" s="752"/>
      <c r="M68" s="753"/>
      <c r="N68" s="751"/>
      <c r="O68" s="752"/>
      <c r="P68" s="753"/>
      <c r="Q68" s="751"/>
      <c r="R68" s="752"/>
      <c r="S68" s="753"/>
      <c r="T68" s="751"/>
      <c r="U68" s="752"/>
      <c r="V68" s="753"/>
      <c r="W68" s="751"/>
      <c r="X68" s="752"/>
      <c r="Y68" s="753"/>
      <c r="Z68" s="751"/>
      <c r="AA68" s="752"/>
      <c r="AB68" s="753"/>
      <c r="AC68" s="751"/>
      <c r="AD68" s="752"/>
      <c r="AE68" s="753"/>
      <c r="AF68" s="751"/>
      <c r="AG68" s="752"/>
      <c r="AH68" s="753"/>
      <c r="AI68" s="751"/>
      <c r="AJ68" s="752"/>
      <c r="AK68" s="753"/>
      <c r="AL68" s="751"/>
      <c r="AM68" s="752"/>
      <c r="AN68" s="753"/>
      <c r="AO68" s="751"/>
      <c r="AP68" s="752"/>
      <c r="AQ68" s="753"/>
      <c r="AR68" s="751"/>
      <c r="AS68" s="752"/>
      <c r="AT68" s="754"/>
      <c r="AU68" s="751"/>
      <c r="AV68" s="752"/>
      <c r="AW68" s="754"/>
      <c r="AX68" s="751"/>
      <c r="AY68" s="752"/>
      <c r="AZ68" s="754"/>
      <c r="BA68" s="751"/>
      <c r="BB68" s="752"/>
      <c r="BC68" s="754"/>
      <c r="BD68" s="751"/>
      <c r="BE68" s="752"/>
      <c r="BF68" s="751"/>
      <c r="BG68" s="752"/>
      <c r="BH68" s="754"/>
      <c r="BI68" s="751"/>
      <c r="BJ68" s="689"/>
    </row>
    <row r="69" s="755" customFormat="true" ht="15" hidden="false" customHeight="false" outlineLevel="0" collapsed="false">
      <c r="A69" s="750" t="str">
        <f aca="false">A11</f>
        <v>Brokkoli</v>
      </c>
      <c r="B69" s="751"/>
      <c r="C69" s="756"/>
      <c r="D69" s="753"/>
      <c r="E69" s="751"/>
      <c r="F69" s="757"/>
      <c r="G69" s="753"/>
      <c r="H69" s="751"/>
      <c r="I69" s="757"/>
      <c r="J69" s="753"/>
      <c r="K69" s="751"/>
      <c r="L69" s="757"/>
      <c r="M69" s="753"/>
      <c r="N69" s="751"/>
      <c r="O69" s="757"/>
      <c r="P69" s="753"/>
      <c r="Q69" s="751"/>
      <c r="R69" s="757"/>
      <c r="S69" s="753"/>
      <c r="T69" s="751"/>
      <c r="U69" s="757"/>
      <c r="V69" s="753"/>
      <c r="W69" s="751"/>
      <c r="X69" s="757"/>
      <c r="Y69" s="753"/>
      <c r="Z69" s="751"/>
      <c r="AA69" s="757"/>
      <c r="AB69" s="753"/>
      <c r="AC69" s="751"/>
      <c r="AD69" s="757"/>
      <c r="AE69" s="753"/>
      <c r="AF69" s="751"/>
      <c r="AG69" s="757"/>
      <c r="AH69" s="753"/>
      <c r="AI69" s="751"/>
      <c r="AJ69" s="757"/>
      <c r="AK69" s="753"/>
      <c r="AL69" s="751"/>
      <c r="AM69" s="757"/>
      <c r="AN69" s="753"/>
      <c r="AO69" s="751"/>
      <c r="AP69" s="757"/>
      <c r="AQ69" s="753"/>
      <c r="AR69" s="751"/>
      <c r="AS69" s="757"/>
      <c r="AT69" s="754"/>
      <c r="AU69" s="751"/>
      <c r="AV69" s="757"/>
      <c r="AW69" s="754"/>
      <c r="AX69" s="751"/>
      <c r="AY69" s="757"/>
      <c r="AZ69" s="754"/>
      <c r="BA69" s="751"/>
      <c r="BB69" s="757"/>
      <c r="BC69" s="754"/>
      <c r="BD69" s="751"/>
      <c r="BE69" s="757"/>
      <c r="BF69" s="751"/>
      <c r="BG69" s="757"/>
      <c r="BH69" s="754"/>
      <c r="BI69" s="751"/>
      <c r="BJ69" s="738"/>
    </row>
    <row r="70" s="755" customFormat="true" ht="15" hidden="false" customHeight="false" outlineLevel="0" collapsed="false">
      <c r="A70" s="750" t="str">
        <f aca="false">A12</f>
        <v>Brombeere</v>
      </c>
      <c r="B70" s="751"/>
      <c r="C70" s="752"/>
      <c r="D70" s="753"/>
      <c r="E70" s="751"/>
      <c r="F70" s="752"/>
      <c r="G70" s="753"/>
      <c r="H70" s="751"/>
      <c r="I70" s="752"/>
      <c r="J70" s="753"/>
      <c r="K70" s="751"/>
      <c r="L70" s="752"/>
      <c r="M70" s="753"/>
      <c r="N70" s="751"/>
      <c r="O70" s="752"/>
      <c r="P70" s="753"/>
      <c r="Q70" s="751"/>
      <c r="R70" s="752"/>
      <c r="S70" s="753"/>
      <c r="T70" s="751"/>
      <c r="U70" s="752"/>
      <c r="V70" s="753"/>
      <c r="W70" s="751"/>
      <c r="X70" s="752"/>
      <c r="Y70" s="753"/>
      <c r="Z70" s="751"/>
      <c r="AA70" s="752"/>
      <c r="AB70" s="753"/>
      <c r="AC70" s="751"/>
      <c r="AD70" s="752"/>
      <c r="AE70" s="753"/>
      <c r="AF70" s="751"/>
      <c r="AG70" s="752"/>
      <c r="AH70" s="753"/>
      <c r="AI70" s="751"/>
      <c r="AJ70" s="752"/>
      <c r="AK70" s="753"/>
      <c r="AL70" s="751"/>
      <c r="AM70" s="752"/>
      <c r="AN70" s="753"/>
      <c r="AO70" s="751"/>
      <c r="AP70" s="752"/>
      <c r="AQ70" s="753"/>
      <c r="AR70" s="751"/>
      <c r="AS70" s="752"/>
      <c r="AT70" s="754"/>
      <c r="AU70" s="751"/>
      <c r="AV70" s="752"/>
      <c r="AW70" s="754"/>
      <c r="AX70" s="751"/>
      <c r="AY70" s="752"/>
      <c r="AZ70" s="754"/>
      <c r="BA70" s="751"/>
      <c r="BB70" s="752"/>
      <c r="BC70" s="754"/>
      <c r="BD70" s="751"/>
      <c r="BE70" s="752"/>
      <c r="BF70" s="751"/>
      <c r="BG70" s="752"/>
      <c r="BH70" s="754"/>
      <c r="BI70" s="751"/>
      <c r="BJ70" s="689"/>
    </row>
    <row r="71" s="755" customFormat="true" ht="15" hidden="false" customHeight="false" outlineLevel="0" collapsed="false">
      <c r="A71" s="750" t="str">
        <f aca="false">A13</f>
        <v>Champignon</v>
      </c>
      <c r="B71" s="751"/>
      <c r="C71" s="752"/>
      <c r="D71" s="753"/>
      <c r="E71" s="751"/>
      <c r="F71" s="752"/>
      <c r="G71" s="753"/>
      <c r="H71" s="751"/>
      <c r="I71" s="752"/>
      <c r="J71" s="753"/>
      <c r="K71" s="751"/>
      <c r="L71" s="752"/>
      <c r="M71" s="753"/>
      <c r="N71" s="751"/>
      <c r="O71" s="752"/>
      <c r="P71" s="753"/>
      <c r="Q71" s="751"/>
      <c r="R71" s="752"/>
      <c r="S71" s="753"/>
      <c r="T71" s="751"/>
      <c r="U71" s="752"/>
      <c r="V71" s="753"/>
      <c r="W71" s="751"/>
      <c r="X71" s="752"/>
      <c r="Y71" s="753"/>
      <c r="Z71" s="751"/>
      <c r="AA71" s="752"/>
      <c r="AB71" s="753"/>
      <c r="AC71" s="751"/>
      <c r="AD71" s="752"/>
      <c r="AE71" s="753"/>
      <c r="AF71" s="751"/>
      <c r="AG71" s="752"/>
      <c r="AH71" s="753"/>
      <c r="AI71" s="751"/>
      <c r="AJ71" s="752"/>
      <c r="AK71" s="753"/>
      <c r="AL71" s="751"/>
      <c r="AM71" s="752"/>
      <c r="AN71" s="753"/>
      <c r="AO71" s="751"/>
      <c r="AP71" s="752"/>
      <c r="AQ71" s="753"/>
      <c r="AR71" s="751"/>
      <c r="AS71" s="752"/>
      <c r="AT71" s="754"/>
      <c r="AU71" s="751"/>
      <c r="AV71" s="752"/>
      <c r="AW71" s="754"/>
      <c r="AX71" s="751"/>
      <c r="AY71" s="752"/>
      <c r="AZ71" s="754"/>
      <c r="BA71" s="751"/>
      <c r="BB71" s="752"/>
      <c r="BC71" s="754"/>
      <c r="BD71" s="751"/>
      <c r="BE71" s="752"/>
      <c r="BF71" s="751"/>
      <c r="BG71" s="752"/>
      <c r="BH71" s="754"/>
      <c r="BI71" s="751"/>
      <c r="BJ71" s="738"/>
    </row>
    <row r="72" s="755" customFormat="true" ht="14.25" hidden="false" customHeight="true" outlineLevel="0" collapsed="false">
      <c r="A72" s="750" t="str">
        <f aca="false">A14</f>
        <v>Erdbeere</v>
      </c>
      <c r="B72" s="751"/>
      <c r="C72" s="752"/>
      <c r="D72" s="753"/>
      <c r="E72" s="751"/>
      <c r="F72" s="752"/>
      <c r="G72" s="753"/>
      <c r="H72" s="751"/>
      <c r="I72" s="752"/>
      <c r="J72" s="753"/>
      <c r="K72" s="751"/>
      <c r="L72" s="752"/>
      <c r="M72" s="753"/>
      <c r="N72" s="751"/>
      <c r="O72" s="752"/>
      <c r="P72" s="753"/>
      <c r="Q72" s="751"/>
      <c r="R72" s="752"/>
      <c r="S72" s="753"/>
      <c r="T72" s="751"/>
      <c r="U72" s="752"/>
      <c r="V72" s="753"/>
      <c r="W72" s="751"/>
      <c r="X72" s="752"/>
      <c r="Y72" s="753"/>
      <c r="Z72" s="751"/>
      <c r="AA72" s="752"/>
      <c r="AB72" s="753"/>
      <c r="AC72" s="751"/>
      <c r="AD72" s="752"/>
      <c r="AE72" s="753"/>
      <c r="AF72" s="751"/>
      <c r="AG72" s="752"/>
      <c r="AH72" s="753"/>
      <c r="AI72" s="751"/>
      <c r="AJ72" s="752"/>
      <c r="AK72" s="753"/>
      <c r="AL72" s="751"/>
      <c r="AM72" s="752"/>
      <c r="AN72" s="753"/>
      <c r="AO72" s="751"/>
      <c r="AP72" s="752"/>
      <c r="AQ72" s="753"/>
      <c r="AR72" s="751"/>
      <c r="AS72" s="752"/>
      <c r="AT72" s="754"/>
      <c r="AU72" s="751"/>
      <c r="AV72" s="752"/>
      <c r="AW72" s="754"/>
      <c r="AX72" s="751"/>
      <c r="AY72" s="752"/>
      <c r="AZ72" s="754"/>
      <c r="BA72" s="751"/>
      <c r="BB72" s="752"/>
      <c r="BC72" s="754"/>
      <c r="BD72" s="751"/>
      <c r="BE72" s="752"/>
      <c r="BF72" s="751"/>
      <c r="BG72" s="752"/>
      <c r="BH72" s="754"/>
      <c r="BI72" s="751"/>
      <c r="BJ72" s="689"/>
    </row>
    <row r="73" s="755" customFormat="true" ht="15" hidden="false" customHeight="false" outlineLevel="0" collapsed="false">
      <c r="A73" s="750" t="str">
        <f aca="false">A15</f>
        <v>Gerbera</v>
      </c>
      <c r="B73" s="751"/>
      <c r="C73" s="752"/>
      <c r="D73" s="753"/>
      <c r="E73" s="751"/>
      <c r="F73" s="752"/>
      <c r="G73" s="753"/>
      <c r="H73" s="751"/>
      <c r="I73" s="752"/>
      <c r="J73" s="753"/>
      <c r="K73" s="751"/>
      <c r="L73" s="752"/>
      <c r="M73" s="753"/>
      <c r="N73" s="751"/>
      <c r="O73" s="752"/>
      <c r="P73" s="753"/>
      <c r="Q73" s="751"/>
      <c r="R73" s="752"/>
      <c r="S73" s="753"/>
      <c r="T73" s="751"/>
      <c r="U73" s="752"/>
      <c r="V73" s="753"/>
      <c r="W73" s="751"/>
      <c r="X73" s="752"/>
      <c r="Y73" s="753"/>
      <c r="Z73" s="751"/>
      <c r="AA73" s="752"/>
      <c r="AB73" s="753"/>
      <c r="AC73" s="751"/>
      <c r="AD73" s="752"/>
      <c r="AE73" s="753"/>
      <c r="AF73" s="751"/>
      <c r="AG73" s="752"/>
      <c r="AH73" s="753"/>
      <c r="AI73" s="751"/>
      <c r="AJ73" s="752"/>
      <c r="AK73" s="753"/>
      <c r="AL73" s="751"/>
      <c r="AM73" s="752"/>
      <c r="AN73" s="753"/>
      <c r="AO73" s="751"/>
      <c r="AP73" s="752"/>
      <c r="AQ73" s="753"/>
      <c r="AR73" s="751"/>
      <c r="AS73" s="752"/>
      <c r="AT73" s="754"/>
      <c r="AU73" s="751"/>
      <c r="AV73" s="752"/>
      <c r="AW73" s="754"/>
      <c r="AX73" s="751"/>
      <c r="AY73" s="752"/>
      <c r="AZ73" s="754"/>
      <c r="BA73" s="751"/>
      <c r="BB73" s="752"/>
      <c r="BC73" s="754"/>
      <c r="BD73" s="751"/>
      <c r="BE73" s="752"/>
      <c r="BF73" s="751"/>
      <c r="BG73" s="752"/>
      <c r="BH73" s="754"/>
      <c r="BI73" s="751"/>
      <c r="BJ73" s="738"/>
    </row>
    <row r="74" s="755" customFormat="true" ht="15" hidden="false" customHeight="false" outlineLevel="0" collapsed="false">
      <c r="A74" s="750" t="str">
        <f aca="false">A16</f>
        <v>Gurke</v>
      </c>
      <c r="B74" s="751"/>
      <c r="C74" s="752"/>
      <c r="D74" s="753"/>
      <c r="E74" s="751"/>
      <c r="F74" s="752"/>
      <c r="G74" s="753"/>
      <c r="H74" s="751"/>
      <c r="I74" s="752"/>
      <c r="J74" s="753"/>
      <c r="K74" s="751"/>
      <c r="L74" s="752"/>
      <c r="M74" s="753"/>
      <c r="N74" s="751"/>
      <c r="O74" s="752"/>
      <c r="P74" s="753"/>
      <c r="Q74" s="751"/>
      <c r="R74" s="752"/>
      <c r="S74" s="753"/>
      <c r="T74" s="751"/>
      <c r="U74" s="752"/>
      <c r="V74" s="753"/>
      <c r="W74" s="751"/>
      <c r="X74" s="752"/>
      <c r="Y74" s="753"/>
      <c r="Z74" s="751"/>
      <c r="AA74" s="752"/>
      <c r="AB74" s="753"/>
      <c r="AC74" s="751"/>
      <c r="AD74" s="752"/>
      <c r="AE74" s="753"/>
      <c r="AF74" s="751"/>
      <c r="AG74" s="752"/>
      <c r="AH74" s="753"/>
      <c r="AI74" s="751"/>
      <c r="AJ74" s="752"/>
      <c r="AK74" s="753"/>
      <c r="AL74" s="751"/>
      <c r="AM74" s="752"/>
      <c r="AN74" s="753"/>
      <c r="AO74" s="751"/>
      <c r="AP74" s="752"/>
      <c r="AQ74" s="753"/>
      <c r="AR74" s="751"/>
      <c r="AS74" s="752"/>
      <c r="AT74" s="754"/>
      <c r="AU74" s="751"/>
      <c r="AV74" s="752"/>
      <c r="AW74" s="754"/>
      <c r="AX74" s="751"/>
      <c r="AY74" s="752"/>
      <c r="AZ74" s="754"/>
      <c r="BA74" s="751"/>
      <c r="BB74" s="752"/>
      <c r="BC74" s="754"/>
      <c r="BD74" s="751"/>
      <c r="BE74" s="752"/>
      <c r="BF74" s="751"/>
      <c r="BG74" s="752"/>
      <c r="BH74" s="754"/>
      <c r="BI74" s="751"/>
      <c r="BJ74" s="689"/>
    </row>
    <row r="75" s="755" customFormat="true" ht="15" hidden="false" customHeight="false" outlineLevel="0" collapsed="false">
      <c r="A75" s="750" t="str">
        <f aca="false">A17</f>
        <v>Heidelbeere</v>
      </c>
      <c r="B75" s="751"/>
      <c r="C75" s="752"/>
      <c r="D75" s="753"/>
      <c r="E75" s="751"/>
      <c r="F75" s="752"/>
      <c r="G75" s="753"/>
      <c r="H75" s="751"/>
      <c r="I75" s="752"/>
      <c r="J75" s="753"/>
      <c r="K75" s="751"/>
      <c r="L75" s="752"/>
      <c r="M75" s="753"/>
      <c r="N75" s="751"/>
      <c r="O75" s="752"/>
      <c r="P75" s="753"/>
      <c r="Q75" s="751"/>
      <c r="R75" s="752"/>
      <c r="S75" s="753"/>
      <c r="T75" s="751"/>
      <c r="U75" s="752"/>
      <c r="V75" s="753"/>
      <c r="W75" s="751"/>
      <c r="X75" s="752"/>
      <c r="Y75" s="753"/>
      <c r="Z75" s="751"/>
      <c r="AA75" s="752"/>
      <c r="AB75" s="753"/>
      <c r="AC75" s="751"/>
      <c r="AD75" s="752"/>
      <c r="AE75" s="753"/>
      <c r="AF75" s="751"/>
      <c r="AG75" s="752"/>
      <c r="AH75" s="753"/>
      <c r="AI75" s="751"/>
      <c r="AJ75" s="752"/>
      <c r="AK75" s="753"/>
      <c r="AL75" s="751"/>
      <c r="AM75" s="752"/>
      <c r="AN75" s="753"/>
      <c r="AO75" s="751"/>
      <c r="AP75" s="752"/>
      <c r="AQ75" s="753"/>
      <c r="AR75" s="751"/>
      <c r="AS75" s="752"/>
      <c r="AT75" s="754"/>
      <c r="AU75" s="751"/>
      <c r="AV75" s="752"/>
      <c r="AW75" s="754"/>
      <c r="AX75" s="751"/>
      <c r="AY75" s="752"/>
      <c r="AZ75" s="754"/>
      <c r="BA75" s="751"/>
      <c r="BB75" s="752"/>
      <c r="BC75" s="754"/>
      <c r="BD75" s="751"/>
      <c r="BE75" s="752"/>
      <c r="BF75" s="751"/>
      <c r="BG75" s="752"/>
      <c r="BH75" s="754"/>
      <c r="BI75" s="751"/>
      <c r="BJ75" s="738"/>
    </row>
    <row r="76" s="755" customFormat="true" ht="15" hidden="false" customHeight="false" outlineLevel="0" collapsed="false">
      <c r="A76" s="750" t="str">
        <f aca="false">A18</f>
        <v>Himbeere</v>
      </c>
      <c r="B76" s="751"/>
      <c r="C76" s="752"/>
      <c r="D76" s="753"/>
      <c r="E76" s="751"/>
      <c r="F76" s="752"/>
      <c r="G76" s="753"/>
      <c r="H76" s="751"/>
      <c r="I76" s="752"/>
      <c r="J76" s="753"/>
      <c r="K76" s="751"/>
      <c r="L76" s="752"/>
      <c r="M76" s="753"/>
      <c r="N76" s="751"/>
      <c r="O76" s="752"/>
      <c r="P76" s="753"/>
      <c r="Q76" s="751"/>
      <c r="R76" s="752"/>
      <c r="S76" s="753"/>
      <c r="T76" s="751"/>
      <c r="U76" s="752"/>
      <c r="V76" s="753"/>
      <c r="W76" s="751"/>
      <c r="X76" s="752"/>
      <c r="Y76" s="753"/>
      <c r="Z76" s="751"/>
      <c r="AA76" s="752"/>
      <c r="AB76" s="753"/>
      <c r="AC76" s="751"/>
      <c r="AD76" s="752"/>
      <c r="AE76" s="753"/>
      <c r="AF76" s="751"/>
      <c r="AG76" s="752"/>
      <c r="AH76" s="753"/>
      <c r="AI76" s="751"/>
      <c r="AJ76" s="752"/>
      <c r="AK76" s="753"/>
      <c r="AL76" s="751"/>
      <c r="AM76" s="752"/>
      <c r="AN76" s="753"/>
      <c r="AO76" s="751"/>
      <c r="AP76" s="752"/>
      <c r="AQ76" s="753"/>
      <c r="AR76" s="751"/>
      <c r="AS76" s="752"/>
      <c r="AT76" s="754"/>
      <c r="AU76" s="751"/>
      <c r="AV76" s="752"/>
      <c r="AW76" s="754"/>
      <c r="AX76" s="751"/>
      <c r="AY76" s="752"/>
      <c r="AZ76" s="754"/>
      <c r="BA76" s="751"/>
      <c r="BB76" s="752"/>
      <c r="BC76" s="754"/>
      <c r="BD76" s="751"/>
      <c r="BE76" s="752"/>
      <c r="BF76" s="751"/>
      <c r="BG76" s="752"/>
      <c r="BH76" s="754"/>
      <c r="BI76" s="751"/>
      <c r="BJ76" s="689"/>
    </row>
    <row r="77" s="755" customFormat="true" ht="15" hidden="false" customHeight="false" outlineLevel="0" collapsed="false">
      <c r="A77" s="750" t="str">
        <f aca="false">A19</f>
        <v>Johannisbeere</v>
      </c>
      <c r="B77" s="751"/>
      <c r="C77" s="752"/>
      <c r="D77" s="753"/>
      <c r="E77" s="751"/>
      <c r="F77" s="752"/>
      <c r="G77" s="753"/>
      <c r="H77" s="751"/>
      <c r="I77" s="752"/>
      <c r="J77" s="753"/>
      <c r="K77" s="751"/>
      <c r="L77" s="752"/>
      <c r="M77" s="753"/>
      <c r="N77" s="751"/>
      <c r="O77" s="752"/>
      <c r="P77" s="753"/>
      <c r="Q77" s="751"/>
      <c r="R77" s="752"/>
      <c r="S77" s="753"/>
      <c r="T77" s="751"/>
      <c r="U77" s="752"/>
      <c r="V77" s="753"/>
      <c r="W77" s="751"/>
      <c r="X77" s="752"/>
      <c r="Y77" s="753"/>
      <c r="Z77" s="751"/>
      <c r="AA77" s="752"/>
      <c r="AB77" s="753"/>
      <c r="AC77" s="751"/>
      <c r="AD77" s="752"/>
      <c r="AE77" s="753"/>
      <c r="AF77" s="751"/>
      <c r="AG77" s="752"/>
      <c r="AH77" s="753"/>
      <c r="AI77" s="751"/>
      <c r="AJ77" s="752"/>
      <c r="AK77" s="753"/>
      <c r="AL77" s="751"/>
      <c r="AM77" s="752"/>
      <c r="AN77" s="753"/>
      <c r="AO77" s="751"/>
      <c r="AP77" s="752"/>
      <c r="AQ77" s="753"/>
      <c r="AR77" s="751"/>
      <c r="AS77" s="752"/>
      <c r="AT77" s="754"/>
      <c r="AU77" s="751"/>
      <c r="AV77" s="752"/>
      <c r="AW77" s="754"/>
      <c r="AX77" s="751"/>
      <c r="AY77" s="752"/>
      <c r="AZ77" s="754"/>
      <c r="BA77" s="751"/>
      <c r="BB77" s="752"/>
      <c r="BC77" s="754"/>
      <c r="BD77" s="751"/>
      <c r="BE77" s="752"/>
      <c r="BF77" s="751"/>
      <c r="BG77" s="752"/>
      <c r="BH77" s="754"/>
      <c r="BI77" s="751"/>
      <c r="BJ77" s="738"/>
      <c r="BR77" s="758"/>
      <c r="BS77" s="758"/>
      <c r="BT77" s="758"/>
      <c r="BU77" s="758"/>
      <c r="BV77" s="758"/>
      <c r="BW77" s="758"/>
    </row>
    <row r="78" s="755" customFormat="true" ht="15" hidden="false" customHeight="false" outlineLevel="0" collapsed="false">
      <c r="A78" s="750" t="str">
        <f aca="false">A20</f>
        <v>Kaffee</v>
      </c>
      <c r="B78" s="751"/>
      <c r="C78" s="752"/>
      <c r="D78" s="753"/>
      <c r="E78" s="751"/>
      <c r="F78" s="752"/>
      <c r="G78" s="753"/>
      <c r="H78" s="751"/>
      <c r="I78" s="752"/>
      <c r="J78" s="753"/>
      <c r="K78" s="751"/>
      <c r="L78" s="752"/>
      <c r="M78" s="753"/>
      <c r="N78" s="751"/>
      <c r="O78" s="752"/>
      <c r="P78" s="753"/>
      <c r="Q78" s="751"/>
      <c r="R78" s="752"/>
      <c r="S78" s="753"/>
      <c r="T78" s="751"/>
      <c r="U78" s="752"/>
      <c r="V78" s="753"/>
      <c r="W78" s="751"/>
      <c r="X78" s="752"/>
      <c r="Y78" s="753"/>
      <c r="Z78" s="751"/>
      <c r="AA78" s="752"/>
      <c r="AB78" s="753"/>
      <c r="AC78" s="751"/>
      <c r="AD78" s="752"/>
      <c r="AE78" s="753"/>
      <c r="AF78" s="751"/>
      <c r="AG78" s="752"/>
      <c r="AH78" s="753"/>
      <c r="AI78" s="751"/>
      <c r="AJ78" s="752"/>
      <c r="AK78" s="753"/>
      <c r="AL78" s="751"/>
      <c r="AM78" s="752"/>
      <c r="AN78" s="753"/>
      <c r="AO78" s="751"/>
      <c r="AP78" s="752"/>
      <c r="AQ78" s="753"/>
      <c r="AR78" s="751"/>
      <c r="AS78" s="752"/>
      <c r="AT78" s="754"/>
      <c r="AU78" s="751"/>
      <c r="AV78" s="752"/>
      <c r="AW78" s="754"/>
      <c r="AX78" s="751"/>
      <c r="AY78" s="752"/>
      <c r="AZ78" s="754"/>
      <c r="BA78" s="751"/>
      <c r="BB78" s="752"/>
      <c r="BC78" s="754"/>
      <c r="BD78" s="751"/>
      <c r="BE78" s="752"/>
      <c r="BF78" s="751"/>
      <c r="BG78" s="752"/>
      <c r="BH78" s="754"/>
      <c r="BI78" s="751"/>
      <c r="BJ78" s="689" t="n">
        <v>78</v>
      </c>
      <c r="BR78" s="758"/>
      <c r="BS78" s="758"/>
      <c r="BT78" s="758"/>
      <c r="BU78" s="758"/>
      <c r="BV78" s="758"/>
      <c r="BW78" s="758"/>
    </row>
    <row r="79" s="755" customFormat="true" ht="14.25" hidden="false" customHeight="true" outlineLevel="0" collapsed="false">
      <c r="A79" s="750" t="str">
        <f aca="false">A21</f>
        <v>Kakao</v>
      </c>
      <c r="B79" s="751"/>
      <c r="C79" s="752"/>
      <c r="D79" s="753"/>
      <c r="E79" s="751"/>
      <c r="F79" s="752"/>
      <c r="G79" s="753"/>
      <c r="H79" s="751"/>
      <c r="I79" s="752"/>
      <c r="J79" s="753"/>
      <c r="K79" s="751"/>
      <c r="L79" s="752"/>
      <c r="M79" s="753"/>
      <c r="N79" s="751"/>
      <c r="O79" s="752"/>
      <c r="P79" s="753"/>
      <c r="Q79" s="751"/>
      <c r="R79" s="752"/>
      <c r="S79" s="753"/>
      <c r="T79" s="751"/>
      <c r="U79" s="752"/>
      <c r="V79" s="753"/>
      <c r="W79" s="751"/>
      <c r="X79" s="752"/>
      <c r="Y79" s="753"/>
      <c r="Z79" s="751"/>
      <c r="AA79" s="752"/>
      <c r="AB79" s="753"/>
      <c r="AC79" s="751"/>
      <c r="AD79" s="752"/>
      <c r="AE79" s="753"/>
      <c r="AF79" s="751"/>
      <c r="AG79" s="752"/>
      <c r="AH79" s="753"/>
      <c r="AI79" s="751"/>
      <c r="AJ79" s="752"/>
      <c r="AK79" s="753"/>
      <c r="AL79" s="751"/>
      <c r="AM79" s="752"/>
      <c r="AN79" s="753"/>
      <c r="AO79" s="751"/>
      <c r="AP79" s="752"/>
      <c r="AQ79" s="753"/>
      <c r="AR79" s="751"/>
      <c r="AS79" s="752"/>
      <c r="AT79" s="754"/>
      <c r="AU79" s="751"/>
      <c r="AV79" s="752"/>
      <c r="AW79" s="754"/>
      <c r="AX79" s="751"/>
      <c r="AY79" s="752"/>
      <c r="AZ79" s="754"/>
      <c r="BA79" s="751"/>
      <c r="BB79" s="752"/>
      <c r="BC79" s="754"/>
      <c r="BD79" s="751"/>
      <c r="BE79" s="752"/>
      <c r="BF79" s="751"/>
      <c r="BG79" s="752"/>
      <c r="BH79" s="754"/>
      <c r="BI79" s="751"/>
      <c r="BJ79" s="738" t="n">
        <v>79</v>
      </c>
      <c r="BR79" s="758"/>
      <c r="BS79" s="758"/>
      <c r="BT79" s="758"/>
      <c r="BU79" s="758"/>
      <c r="BV79" s="758"/>
      <c r="BW79" s="758"/>
    </row>
    <row r="80" s="755" customFormat="true" ht="14.25" hidden="false" customHeight="true" outlineLevel="0" collapsed="false">
      <c r="A80" s="750" t="str">
        <f aca="false">A22</f>
        <v>Karotte</v>
      </c>
      <c r="B80" s="751"/>
      <c r="C80" s="752"/>
      <c r="D80" s="753"/>
      <c r="E80" s="751"/>
      <c r="F80" s="752"/>
      <c r="G80" s="753"/>
      <c r="H80" s="751"/>
      <c r="I80" s="752"/>
      <c r="J80" s="753"/>
      <c r="K80" s="751"/>
      <c r="L80" s="752"/>
      <c r="M80" s="753"/>
      <c r="N80" s="751"/>
      <c r="O80" s="752"/>
      <c r="P80" s="753"/>
      <c r="Q80" s="751"/>
      <c r="R80" s="752"/>
      <c r="S80" s="753"/>
      <c r="T80" s="751"/>
      <c r="U80" s="752"/>
      <c r="V80" s="753"/>
      <c r="W80" s="751"/>
      <c r="X80" s="752"/>
      <c r="Y80" s="753"/>
      <c r="Z80" s="751"/>
      <c r="AA80" s="752"/>
      <c r="AB80" s="753"/>
      <c r="AC80" s="751"/>
      <c r="AD80" s="752"/>
      <c r="AE80" s="753"/>
      <c r="AF80" s="751"/>
      <c r="AG80" s="752"/>
      <c r="AH80" s="753"/>
      <c r="AI80" s="751"/>
      <c r="AJ80" s="752"/>
      <c r="AK80" s="753"/>
      <c r="AL80" s="751"/>
      <c r="AM80" s="752"/>
      <c r="AN80" s="753"/>
      <c r="AO80" s="751"/>
      <c r="AP80" s="752"/>
      <c r="AQ80" s="753"/>
      <c r="AR80" s="751"/>
      <c r="AS80" s="752"/>
      <c r="AT80" s="754"/>
      <c r="AU80" s="751"/>
      <c r="AV80" s="752"/>
      <c r="AW80" s="754"/>
      <c r="AX80" s="751"/>
      <c r="AY80" s="752"/>
      <c r="AZ80" s="754"/>
      <c r="BA80" s="751"/>
      <c r="BB80" s="752"/>
      <c r="BC80" s="754"/>
      <c r="BD80" s="751"/>
      <c r="BE80" s="752"/>
      <c r="BF80" s="751"/>
      <c r="BG80" s="752"/>
      <c r="BH80" s="754"/>
      <c r="BI80" s="751"/>
      <c r="BJ80" s="689" t="n">
        <v>80</v>
      </c>
      <c r="BR80" s="758"/>
      <c r="BS80" s="758"/>
      <c r="BT80" s="758"/>
      <c r="BU80" s="758"/>
      <c r="BV80" s="758"/>
      <c r="BW80" s="758"/>
    </row>
    <row r="81" s="755" customFormat="true" ht="15" hidden="false" customHeight="false" outlineLevel="0" collapsed="false">
      <c r="A81" s="750" t="str">
        <f aca="false">A23</f>
        <v>Kartoffel</v>
      </c>
      <c r="B81" s="751"/>
      <c r="C81" s="752"/>
      <c r="D81" s="753"/>
      <c r="E81" s="751"/>
      <c r="F81" s="752"/>
      <c r="G81" s="753"/>
      <c r="H81" s="751"/>
      <c r="I81" s="752"/>
      <c r="J81" s="753"/>
      <c r="K81" s="751"/>
      <c r="L81" s="752"/>
      <c r="M81" s="753"/>
      <c r="N81" s="751"/>
      <c r="O81" s="752"/>
      <c r="P81" s="753"/>
      <c r="Q81" s="751"/>
      <c r="R81" s="752"/>
      <c r="S81" s="753"/>
      <c r="T81" s="751"/>
      <c r="U81" s="752"/>
      <c r="V81" s="753"/>
      <c r="W81" s="751"/>
      <c r="X81" s="752"/>
      <c r="Y81" s="753"/>
      <c r="Z81" s="751"/>
      <c r="AA81" s="752"/>
      <c r="AB81" s="753"/>
      <c r="AC81" s="751"/>
      <c r="AD81" s="752"/>
      <c r="AE81" s="753"/>
      <c r="AF81" s="751"/>
      <c r="AG81" s="752"/>
      <c r="AH81" s="753"/>
      <c r="AI81" s="751"/>
      <c r="AJ81" s="752"/>
      <c r="AK81" s="753"/>
      <c r="AL81" s="751"/>
      <c r="AM81" s="752"/>
      <c r="AN81" s="753"/>
      <c r="AO81" s="751"/>
      <c r="AP81" s="752"/>
      <c r="AQ81" s="753"/>
      <c r="AR81" s="751"/>
      <c r="AS81" s="752"/>
      <c r="AT81" s="754"/>
      <c r="AU81" s="751"/>
      <c r="AV81" s="752"/>
      <c r="AW81" s="754"/>
      <c r="AX81" s="751"/>
      <c r="AY81" s="752"/>
      <c r="AZ81" s="754"/>
      <c r="BA81" s="751"/>
      <c r="BB81" s="752"/>
      <c r="BC81" s="754"/>
      <c r="BD81" s="751"/>
      <c r="BE81" s="752"/>
      <c r="BF81" s="751"/>
      <c r="BG81" s="752"/>
      <c r="BH81" s="754"/>
      <c r="BI81" s="751"/>
      <c r="BJ81" s="738" t="n">
        <v>81</v>
      </c>
      <c r="BR81" s="758"/>
      <c r="BS81" s="758"/>
      <c r="BT81" s="758"/>
      <c r="BU81" s="758"/>
      <c r="BV81" s="758"/>
      <c r="BW81" s="758"/>
    </row>
    <row r="82" s="755" customFormat="true" ht="15" hidden="false" customHeight="false" outlineLevel="0" collapsed="false">
      <c r="A82" s="750" t="str">
        <f aca="false">A24</f>
        <v>Kirsche</v>
      </c>
      <c r="B82" s="751"/>
      <c r="C82" s="752"/>
      <c r="D82" s="753"/>
      <c r="E82" s="751"/>
      <c r="F82" s="752"/>
      <c r="G82" s="753"/>
      <c r="H82" s="751"/>
      <c r="I82" s="752"/>
      <c r="J82" s="753"/>
      <c r="K82" s="751"/>
      <c r="L82" s="752"/>
      <c r="M82" s="753"/>
      <c r="N82" s="751"/>
      <c r="O82" s="752"/>
      <c r="P82" s="753"/>
      <c r="Q82" s="751"/>
      <c r="R82" s="752"/>
      <c r="S82" s="753"/>
      <c r="T82" s="751"/>
      <c r="U82" s="752"/>
      <c r="V82" s="753"/>
      <c r="W82" s="751"/>
      <c r="X82" s="752"/>
      <c r="Y82" s="753"/>
      <c r="Z82" s="751"/>
      <c r="AA82" s="752"/>
      <c r="AB82" s="753"/>
      <c r="AC82" s="751"/>
      <c r="AD82" s="752"/>
      <c r="AE82" s="753"/>
      <c r="AF82" s="751"/>
      <c r="AG82" s="752"/>
      <c r="AH82" s="753"/>
      <c r="AI82" s="751"/>
      <c r="AJ82" s="752"/>
      <c r="AK82" s="753"/>
      <c r="AL82" s="751"/>
      <c r="AM82" s="752"/>
      <c r="AN82" s="753"/>
      <c r="AO82" s="751"/>
      <c r="AP82" s="752"/>
      <c r="AQ82" s="753"/>
      <c r="AR82" s="751"/>
      <c r="AS82" s="752"/>
      <c r="AT82" s="754"/>
      <c r="AU82" s="751"/>
      <c r="AV82" s="752"/>
      <c r="AW82" s="754"/>
      <c r="AX82" s="751"/>
      <c r="AY82" s="752"/>
      <c r="AZ82" s="754"/>
      <c r="BA82" s="751"/>
      <c r="BB82" s="752"/>
      <c r="BC82" s="754"/>
      <c r="BD82" s="751"/>
      <c r="BE82" s="752"/>
      <c r="BF82" s="751"/>
      <c r="BG82" s="752"/>
      <c r="BH82" s="754"/>
      <c r="BI82" s="751"/>
      <c r="BJ82" s="689" t="n">
        <v>82</v>
      </c>
      <c r="BR82" s="758"/>
      <c r="BS82" s="758"/>
      <c r="BT82" s="758"/>
      <c r="BU82" s="758"/>
      <c r="BV82" s="758"/>
      <c r="BW82" s="758"/>
    </row>
    <row r="83" s="755" customFormat="true" ht="15" hidden="false" customHeight="false" outlineLevel="0" collapsed="false">
      <c r="A83" s="750" t="str">
        <f aca="false">A25</f>
        <v>Knoblauch</v>
      </c>
      <c r="B83" s="751"/>
      <c r="C83" s="752"/>
      <c r="D83" s="753"/>
      <c r="E83" s="751"/>
      <c r="F83" s="752"/>
      <c r="G83" s="753"/>
      <c r="H83" s="751"/>
      <c r="I83" s="752"/>
      <c r="J83" s="753"/>
      <c r="K83" s="751"/>
      <c r="L83" s="752"/>
      <c r="M83" s="753"/>
      <c r="N83" s="751"/>
      <c r="O83" s="752"/>
      <c r="P83" s="753"/>
      <c r="Q83" s="751"/>
      <c r="R83" s="752"/>
      <c r="S83" s="753"/>
      <c r="T83" s="751"/>
      <c r="U83" s="752"/>
      <c r="V83" s="753"/>
      <c r="W83" s="751"/>
      <c r="X83" s="752"/>
      <c r="Y83" s="753"/>
      <c r="Z83" s="751"/>
      <c r="AA83" s="752"/>
      <c r="AB83" s="753"/>
      <c r="AC83" s="751"/>
      <c r="AD83" s="752"/>
      <c r="AE83" s="753"/>
      <c r="AF83" s="751"/>
      <c r="AG83" s="752"/>
      <c r="AH83" s="753"/>
      <c r="AI83" s="751"/>
      <c r="AJ83" s="752"/>
      <c r="AK83" s="753"/>
      <c r="AL83" s="751"/>
      <c r="AM83" s="752"/>
      <c r="AN83" s="753"/>
      <c r="AO83" s="751"/>
      <c r="AP83" s="752"/>
      <c r="AQ83" s="753"/>
      <c r="AR83" s="751"/>
      <c r="AS83" s="752"/>
      <c r="AT83" s="754"/>
      <c r="AU83" s="751"/>
      <c r="AV83" s="752"/>
      <c r="AW83" s="754"/>
      <c r="AX83" s="751"/>
      <c r="AY83" s="752"/>
      <c r="AZ83" s="754"/>
      <c r="BA83" s="751"/>
      <c r="BB83" s="752"/>
      <c r="BC83" s="754"/>
      <c r="BD83" s="751"/>
      <c r="BE83" s="752"/>
      <c r="BF83" s="751"/>
      <c r="BG83" s="752"/>
      <c r="BH83" s="754"/>
      <c r="BI83" s="751"/>
      <c r="BJ83" s="738" t="n">
        <v>83</v>
      </c>
      <c r="BR83" s="758"/>
      <c r="BS83" s="758"/>
      <c r="BT83" s="758"/>
      <c r="BU83" s="758"/>
      <c r="BV83" s="758"/>
      <c r="BW83" s="758"/>
    </row>
    <row r="84" s="755" customFormat="true" ht="15" hidden="false" customHeight="false" outlineLevel="0" collapsed="false">
      <c r="A84" s="750" t="str">
        <f aca="false">A26</f>
        <v>Kornblume</v>
      </c>
      <c r="B84" s="751"/>
      <c r="C84" s="752"/>
      <c r="D84" s="753"/>
      <c r="E84" s="751"/>
      <c r="F84" s="752"/>
      <c r="G84" s="753"/>
      <c r="H84" s="751"/>
      <c r="I84" s="752"/>
      <c r="J84" s="753"/>
      <c r="K84" s="751"/>
      <c r="L84" s="752"/>
      <c r="M84" s="753"/>
      <c r="N84" s="751"/>
      <c r="O84" s="752"/>
      <c r="P84" s="753"/>
      <c r="Q84" s="751"/>
      <c r="R84" s="752"/>
      <c r="S84" s="753"/>
      <c r="T84" s="751"/>
      <c r="U84" s="752"/>
      <c r="V84" s="753"/>
      <c r="W84" s="751"/>
      <c r="X84" s="752"/>
      <c r="Y84" s="753"/>
      <c r="Z84" s="751"/>
      <c r="AA84" s="752"/>
      <c r="AB84" s="753"/>
      <c r="AC84" s="751"/>
      <c r="AD84" s="752"/>
      <c r="AE84" s="753"/>
      <c r="AF84" s="751"/>
      <c r="AG84" s="752"/>
      <c r="AH84" s="753"/>
      <c r="AI84" s="751"/>
      <c r="AJ84" s="752"/>
      <c r="AK84" s="753"/>
      <c r="AL84" s="751"/>
      <c r="AM84" s="752"/>
      <c r="AN84" s="753"/>
      <c r="AO84" s="751"/>
      <c r="AP84" s="752"/>
      <c r="AQ84" s="753"/>
      <c r="AR84" s="751"/>
      <c r="AS84" s="752"/>
      <c r="AT84" s="754"/>
      <c r="AU84" s="751"/>
      <c r="AV84" s="752"/>
      <c r="AW84" s="754"/>
      <c r="AX84" s="751"/>
      <c r="AY84" s="752"/>
      <c r="AZ84" s="754"/>
      <c r="BA84" s="751"/>
      <c r="BB84" s="752"/>
      <c r="BC84" s="754"/>
      <c r="BD84" s="751"/>
      <c r="BE84" s="752"/>
      <c r="BF84" s="751"/>
      <c r="BG84" s="752"/>
      <c r="BH84" s="754"/>
      <c r="BI84" s="751"/>
      <c r="BJ84" s="689" t="n">
        <v>84</v>
      </c>
      <c r="BR84" s="758"/>
      <c r="BS84" s="758"/>
      <c r="BT84" s="758"/>
      <c r="BU84" s="758"/>
      <c r="BV84" s="758"/>
      <c r="BW84" s="758"/>
    </row>
    <row r="85" s="755" customFormat="true" ht="15" hidden="false" customHeight="false" outlineLevel="0" collapsed="false">
      <c r="A85" s="750" t="str">
        <f aca="false">A27</f>
        <v>Krokus</v>
      </c>
      <c r="B85" s="751"/>
      <c r="C85" s="752"/>
      <c r="D85" s="753"/>
      <c r="E85" s="751"/>
      <c r="F85" s="752"/>
      <c r="G85" s="753"/>
      <c r="H85" s="751"/>
      <c r="I85" s="752"/>
      <c r="J85" s="753"/>
      <c r="K85" s="751"/>
      <c r="L85" s="752"/>
      <c r="M85" s="753"/>
      <c r="N85" s="751"/>
      <c r="O85" s="752"/>
      <c r="P85" s="753"/>
      <c r="Q85" s="751"/>
      <c r="R85" s="752"/>
      <c r="S85" s="753"/>
      <c r="T85" s="751"/>
      <c r="U85" s="752"/>
      <c r="V85" s="753"/>
      <c r="W85" s="751"/>
      <c r="X85" s="752"/>
      <c r="Y85" s="753"/>
      <c r="Z85" s="751"/>
      <c r="AA85" s="752"/>
      <c r="AB85" s="753"/>
      <c r="AC85" s="751"/>
      <c r="AD85" s="752"/>
      <c r="AE85" s="753"/>
      <c r="AF85" s="751"/>
      <c r="AG85" s="752"/>
      <c r="AH85" s="753"/>
      <c r="AI85" s="751"/>
      <c r="AJ85" s="752"/>
      <c r="AK85" s="753"/>
      <c r="AL85" s="751"/>
      <c r="AM85" s="752"/>
      <c r="AN85" s="753"/>
      <c r="AO85" s="751"/>
      <c r="AP85" s="752"/>
      <c r="AQ85" s="753"/>
      <c r="AR85" s="751"/>
      <c r="AS85" s="752"/>
      <c r="AT85" s="754"/>
      <c r="AU85" s="751"/>
      <c r="AV85" s="752"/>
      <c r="AW85" s="754"/>
      <c r="AX85" s="751"/>
      <c r="AY85" s="752"/>
      <c r="AZ85" s="754"/>
      <c r="BA85" s="751"/>
      <c r="BB85" s="752"/>
      <c r="BC85" s="754"/>
      <c r="BD85" s="751"/>
      <c r="BE85" s="752"/>
      <c r="BF85" s="751"/>
      <c r="BG85" s="752"/>
      <c r="BH85" s="754"/>
      <c r="BI85" s="751"/>
      <c r="BJ85" s="738" t="n">
        <v>85</v>
      </c>
    </row>
    <row r="86" s="755" customFormat="true" ht="15" hidden="false" customHeight="false" outlineLevel="0" collapsed="false">
      <c r="A86" s="750" t="str">
        <f aca="false">A28</f>
        <v>Kürbis</v>
      </c>
      <c r="B86" s="751"/>
      <c r="C86" s="752"/>
      <c r="D86" s="753"/>
      <c r="E86" s="751"/>
      <c r="F86" s="752"/>
      <c r="G86" s="753"/>
      <c r="H86" s="751"/>
      <c r="I86" s="752"/>
      <c r="J86" s="753"/>
      <c r="K86" s="751"/>
      <c r="L86" s="752"/>
      <c r="M86" s="753"/>
      <c r="N86" s="751"/>
      <c r="O86" s="752"/>
      <c r="P86" s="753"/>
      <c r="Q86" s="751"/>
      <c r="R86" s="752"/>
      <c r="S86" s="753"/>
      <c r="T86" s="751"/>
      <c r="U86" s="752"/>
      <c r="V86" s="753"/>
      <c r="W86" s="751"/>
      <c r="X86" s="752"/>
      <c r="Y86" s="753"/>
      <c r="Z86" s="751"/>
      <c r="AA86" s="752"/>
      <c r="AB86" s="753"/>
      <c r="AC86" s="751"/>
      <c r="AD86" s="752"/>
      <c r="AE86" s="753"/>
      <c r="AF86" s="751"/>
      <c r="AG86" s="752"/>
      <c r="AH86" s="753"/>
      <c r="AI86" s="751"/>
      <c r="AJ86" s="752"/>
      <c r="AK86" s="753"/>
      <c r="AL86" s="751"/>
      <c r="AM86" s="752"/>
      <c r="AN86" s="753"/>
      <c r="AO86" s="751"/>
      <c r="AP86" s="752"/>
      <c r="AQ86" s="753"/>
      <c r="AR86" s="751"/>
      <c r="AS86" s="752"/>
      <c r="AT86" s="754"/>
      <c r="AU86" s="751"/>
      <c r="AV86" s="752"/>
      <c r="AW86" s="754"/>
      <c r="AX86" s="751"/>
      <c r="AY86" s="752"/>
      <c r="AZ86" s="754"/>
      <c r="BA86" s="751"/>
      <c r="BB86" s="752"/>
      <c r="BC86" s="754"/>
      <c r="BD86" s="751"/>
      <c r="BE86" s="752"/>
      <c r="BF86" s="751"/>
      <c r="BG86" s="752"/>
      <c r="BH86" s="754"/>
      <c r="BI86" s="751"/>
      <c r="BJ86" s="689" t="n">
        <v>86</v>
      </c>
    </row>
    <row r="87" s="755" customFormat="true" ht="15" hidden="false" customHeight="false" outlineLevel="0" collapsed="false">
      <c r="A87" s="750" t="str">
        <f aca="false">A29</f>
        <v>Lavendel</v>
      </c>
      <c r="B87" s="751"/>
      <c r="C87" s="752"/>
      <c r="D87" s="753"/>
      <c r="E87" s="751"/>
      <c r="F87" s="752"/>
      <c r="G87" s="753"/>
      <c r="H87" s="751"/>
      <c r="I87" s="752"/>
      <c r="J87" s="753"/>
      <c r="K87" s="751"/>
      <c r="L87" s="752"/>
      <c r="M87" s="753"/>
      <c r="N87" s="751"/>
      <c r="O87" s="752"/>
      <c r="P87" s="753"/>
      <c r="Q87" s="751"/>
      <c r="R87" s="752"/>
      <c r="S87" s="753"/>
      <c r="T87" s="751"/>
      <c r="U87" s="752"/>
      <c r="V87" s="753"/>
      <c r="W87" s="751"/>
      <c r="X87" s="752"/>
      <c r="Y87" s="753"/>
      <c r="Z87" s="751"/>
      <c r="AA87" s="752"/>
      <c r="AB87" s="753"/>
      <c r="AC87" s="751"/>
      <c r="AD87" s="752"/>
      <c r="AE87" s="753"/>
      <c r="AF87" s="751"/>
      <c r="AG87" s="752"/>
      <c r="AH87" s="753"/>
      <c r="AI87" s="751"/>
      <c r="AJ87" s="752"/>
      <c r="AK87" s="753"/>
      <c r="AL87" s="751"/>
      <c r="AM87" s="752"/>
      <c r="AN87" s="753"/>
      <c r="AO87" s="751"/>
      <c r="AP87" s="752"/>
      <c r="AQ87" s="753"/>
      <c r="AR87" s="751"/>
      <c r="AS87" s="752"/>
      <c r="AT87" s="754"/>
      <c r="AU87" s="751"/>
      <c r="AV87" s="752"/>
      <c r="AW87" s="754"/>
      <c r="AX87" s="751"/>
      <c r="AY87" s="752"/>
      <c r="AZ87" s="754"/>
      <c r="BA87" s="751"/>
      <c r="BB87" s="752"/>
      <c r="BC87" s="754"/>
      <c r="BD87" s="751"/>
      <c r="BE87" s="752"/>
      <c r="BF87" s="751"/>
      <c r="BG87" s="752"/>
      <c r="BH87" s="754"/>
      <c r="BI87" s="751"/>
      <c r="BJ87" s="738" t="n">
        <v>87</v>
      </c>
    </row>
    <row r="88" s="755" customFormat="true" ht="15" hidden="false" customHeight="false" outlineLevel="0" collapsed="false">
      <c r="A88" s="750" t="str">
        <f aca="false">A30</f>
        <v>Lilie</v>
      </c>
      <c r="B88" s="751"/>
      <c r="C88" s="752"/>
      <c r="D88" s="753"/>
      <c r="E88" s="751"/>
      <c r="F88" s="752"/>
      <c r="G88" s="753"/>
      <c r="H88" s="751"/>
      <c r="I88" s="752"/>
      <c r="J88" s="753"/>
      <c r="K88" s="751"/>
      <c r="L88" s="752"/>
      <c r="M88" s="753"/>
      <c r="N88" s="751"/>
      <c r="O88" s="752"/>
      <c r="P88" s="753"/>
      <c r="Q88" s="751"/>
      <c r="R88" s="752"/>
      <c r="S88" s="753"/>
      <c r="T88" s="751"/>
      <c r="U88" s="752"/>
      <c r="V88" s="753"/>
      <c r="W88" s="751"/>
      <c r="X88" s="752"/>
      <c r="Y88" s="753"/>
      <c r="Z88" s="751"/>
      <c r="AA88" s="752"/>
      <c r="AB88" s="753"/>
      <c r="AC88" s="751"/>
      <c r="AD88" s="752"/>
      <c r="AE88" s="753"/>
      <c r="AF88" s="751"/>
      <c r="AG88" s="752"/>
      <c r="AH88" s="753"/>
      <c r="AI88" s="751"/>
      <c r="AJ88" s="752"/>
      <c r="AK88" s="753"/>
      <c r="AL88" s="751"/>
      <c r="AM88" s="752"/>
      <c r="AN88" s="753"/>
      <c r="AO88" s="751"/>
      <c r="AP88" s="752"/>
      <c r="AQ88" s="753"/>
      <c r="AR88" s="751"/>
      <c r="AS88" s="752"/>
      <c r="AT88" s="754"/>
      <c r="AU88" s="751"/>
      <c r="AV88" s="752"/>
      <c r="AW88" s="754"/>
      <c r="AX88" s="751"/>
      <c r="AY88" s="752"/>
      <c r="AZ88" s="754"/>
      <c r="BA88" s="751"/>
      <c r="BB88" s="752"/>
      <c r="BC88" s="754"/>
      <c r="BD88" s="751"/>
      <c r="BE88" s="752"/>
      <c r="BF88" s="751"/>
      <c r="BG88" s="752"/>
      <c r="BH88" s="754"/>
      <c r="BI88" s="751"/>
      <c r="BJ88" s="689" t="n">
        <v>88</v>
      </c>
    </row>
    <row r="89" s="755" customFormat="true" ht="15" hidden="false" customHeight="false" outlineLevel="0" collapsed="false">
      <c r="A89" s="750" t="str">
        <f aca="false">A31</f>
        <v>Mirabelle</v>
      </c>
      <c r="B89" s="751"/>
      <c r="C89" s="752"/>
      <c r="D89" s="753"/>
      <c r="E89" s="751"/>
      <c r="F89" s="752"/>
      <c r="G89" s="753"/>
      <c r="H89" s="751"/>
      <c r="I89" s="752"/>
      <c r="J89" s="753"/>
      <c r="K89" s="751"/>
      <c r="L89" s="752"/>
      <c r="M89" s="753"/>
      <c r="N89" s="751"/>
      <c r="O89" s="752"/>
      <c r="P89" s="753"/>
      <c r="Q89" s="751"/>
      <c r="R89" s="752"/>
      <c r="S89" s="753"/>
      <c r="T89" s="751"/>
      <c r="U89" s="752"/>
      <c r="V89" s="753"/>
      <c r="W89" s="751"/>
      <c r="X89" s="752"/>
      <c r="Y89" s="753"/>
      <c r="Z89" s="751"/>
      <c r="AA89" s="752"/>
      <c r="AB89" s="753"/>
      <c r="AC89" s="751"/>
      <c r="AD89" s="752"/>
      <c r="AE89" s="753"/>
      <c r="AF89" s="751"/>
      <c r="AG89" s="752"/>
      <c r="AH89" s="753"/>
      <c r="AI89" s="751"/>
      <c r="AJ89" s="752"/>
      <c r="AK89" s="753"/>
      <c r="AL89" s="751"/>
      <c r="AM89" s="752"/>
      <c r="AN89" s="753"/>
      <c r="AO89" s="751"/>
      <c r="AP89" s="752"/>
      <c r="AQ89" s="753"/>
      <c r="AR89" s="751"/>
      <c r="AS89" s="752"/>
      <c r="AT89" s="754"/>
      <c r="AU89" s="751"/>
      <c r="AV89" s="752"/>
      <c r="AW89" s="754"/>
      <c r="AX89" s="751"/>
      <c r="AY89" s="752"/>
      <c r="AZ89" s="754"/>
      <c r="BA89" s="751"/>
      <c r="BB89" s="752"/>
      <c r="BC89" s="754"/>
      <c r="BD89" s="751"/>
      <c r="BE89" s="752"/>
      <c r="BF89" s="751"/>
      <c r="BG89" s="752"/>
      <c r="BH89" s="754"/>
      <c r="BI89" s="751"/>
      <c r="BJ89" s="738" t="n">
        <v>89</v>
      </c>
    </row>
    <row r="90" s="755" customFormat="true" ht="15" hidden="false" customHeight="false" outlineLevel="0" collapsed="false">
      <c r="A90" s="750" t="str">
        <f aca="false">A32</f>
        <v>Olive</v>
      </c>
      <c r="B90" s="751"/>
      <c r="C90" s="752"/>
      <c r="D90" s="753"/>
      <c r="E90" s="751"/>
      <c r="F90" s="752"/>
      <c r="G90" s="753"/>
      <c r="H90" s="751"/>
      <c r="I90" s="752"/>
      <c r="J90" s="753"/>
      <c r="K90" s="751"/>
      <c r="L90" s="752"/>
      <c r="M90" s="753"/>
      <c r="N90" s="751"/>
      <c r="O90" s="752"/>
      <c r="P90" s="753"/>
      <c r="Q90" s="751"/>
      <c r="R90" s="752"/>
      <c r="S90" s="753"/>
      <c r="T90" s="751"/>
      <c r="U90" s="752"/>
      <c r="V90" s="753"/>
      <c r="W90" s="751"/>
      <c r="X90" s="752"/>
      <c r="Y90" s="753"/>
      <c r="Z90" s="751"/>
      <c r="AA90" s="752"/>
      <c r="AB90" s="753"/>
      <c r="AC90" s="751"/>
      <c r="AD90" s="752"/>
      <c r="AE90" s="753"/>
      <c r="AF90" s="751"/>
      <c r="AG90" s="752"/>
      <c r="AH90" s="753"/>
      <c r="AI90" s="751"/>
      <c r="AJ90" s="752"/>
      <c r="AK90" s="753"/>
      <c r="AL90" s="751"/>
      <c r="AM90" s="752"/>
      <c r="AN90" s="753"/>
      <c r="AO90" s="751"/>
      <c r="AP90" s="752"/>
      <c r="AQ90" s="753"/>
      <c r="AR90" s="751"/>
      <c r="AS90" s="752"/>
      <c r="AT90" s="754"/>
      <c r="AU90" s="751"/>
      <c r="AV90" s="752"/>
      <c r="AW90" s="754"/>
      <c r="AX90" s="751"/>
      <c r="AY90" s="752"/>
      <c r="AZ90" s="754"/>
      <c r="BA90" s="751"/>
      <c r="BB90" s="752"/>
      <c r="BC90" s="754"/>
      <c r="BD90" s="751"/>
      <c r="BE90" s="752"/>
      <c r="BF90" s="751"/>
      <c r="BG90" s="752"/>
      <c r="BH90" s="754"/>
      <c r="BI90" s="751"/>
      <c r="BJ90" s="689" t="n">
        <v>90</v>
      </c>
    </row>
    <row r="91" s="755" customFormat="true" ht="15" hidden="false" customHeight="false" outlineLevel="0" collapsed="false">
      <c r="A91" s="750" t="str">
        <f aca="false">A33</f>
        <v>Orange</v>
      </c>
      <c r="B91" s="751"/>
      <c r="C91" s="752"/>
      <c r="D91" s="753"/>
      <c r="E91" s="751"/>
      <c r="F91" s="752"/>
      <c r="G91" s="753"/>
      <c r="H91" s="751"/>
      <c r="I91" s="752"/>
      <c r="J91" s="753"/>
      <c r="K91" s="751"/>
      <c r="L91" s="752"/>
      <c r="M91" s="753"/>
      <c r="N91" s="751"/>
      <c r="O91" s="752"/>
      <c r="P91" s="753"/>
      <c r="Q91" s="751"/>
      <c r="R91" s="752"/>
      <c r="S91" s="753"/>
      <c r="T91" s="751"/>
      <c r="U91" s="752"/>
      <c r="V91" s="753"/>
      <c r="W91" s="751"/>
      <c r="X91" s="752"/>
      <c r="Y91" s="753"/>
      <c r="Z91" s="751"/>
      <c r="AA91" s="752"/>
      <c r="AB91" s="753"/>
      <c r="AC91" s="751"/>
      <c r="AD91" s="752"/>
      <c r="AE91" s="753"/>
      <c r="AF91" s="751"/>
      <c r="AG91" s="752"/>
      <c r="AH91" s="753"/>
      <c r="AI91" s="751"/>
      <c r="AJ91" s="752"/>
      <c r="AK91" s="753"/>
      <c r="AL91" s="751"/>
      <c r="AM91" s="752"/>
      <c r="AN91" s="753"/>
      <c r="AO91" s="751"/>
      <c r="AP91" s="752"/>
      <c r="AQ91" s="753"/>
      <c r="AR91" s="751"/>
      <c r="AS91" s="752"/>
      <c r="AT91" s="754"/>
      <c r="AU91" s="751"/>
      <c r="AV91" s="752"/>
      <c r="AW91" s="754"/>
      <c r="AX91" s="751"/>
      <c r="AY91" s="752"/>
      <c r="AZ91" s="754"/>
      <c r="BA91" s="751"/>
      <c r="BB91" s="752"/>
      <c r="BC91" s="754"/>
      <c r="BD91" s="751"/>
      <c r="BE91" s="752"/>
      <c r="BF91" s="751"/>
      <c r="BG91" s="752"/>
      <c r="BH91" s="754"/>
      <c r="BI91" s="751"/>
      <c r="BJ91" s="738" t="n">
        <v>91</v>
      </c>
    </row>
    <row r="92" s="755" customFormat="true" ht="15" hidden="false" customHeight="false" outlineLevel="0" collapsed="false">
      <c r="A92" s="750" t="str">
        <f aca="false">A34</f>
        <v>Orchidee</v>
      </c>
      <c r="B92" s="751"/>
      <c r="C92" s="752"/>
      <c r="D92" s="753"/>
      <c r="E92" s="751"/>
      <c r="F92" s="752"/>
      <c r="G92" s="753"/>
      <c r="H92" s="751"/>
      <c r="I92" s="752"/>
      <c r="J92" s="753"/>
      <c r="K92" s="751"/>
      <c r="L92" s="752"/>
      <c r="M92" s="753"/>
      <c r="N92" s="751"/>
      <c r="O92" s="752"/>
      <c r="P92" s="753"/>
      <c r="Q92" s="751"/>
      <c r="R92" s="752"/>
      <c r="S92" s="753"/>
      <c r="T92" s="751"/>
      <c r="U92" s="752"/>
      <c r="V92" s="753"/>
      <c r="W92" s="751"/>
      <c r="X92" s="752"/>
      <c r="Y92" s="753"/>
      <c r="Z92" s="751"/>
      <c r="AA92" s="752"/>
      <c r="AB92" s="753"/>
      <c r="AC92" s="751"/>
      <c r="AD92" s="752"/>
      <c r="AE92" s="753"/>
      <c r="AF92" s="751"/>
      <c r="AG92" s="752"/>
      <c r="AH92" s="753"/>
      <c r="AI92" s="751"/>
      <c r="AJ92" s="752"/>
      <c r="AK92" s="753"/>
      <c r="AL92" s="751"/>
      <c r="AM92" s="752"/>
      <c r="AN92" s="753"/>
      <c r="AO92" s="751"/>
      <c r="AP92" s="752"/>
      <c r="AQ92" s="753"/>
      <c r="AR92" s="751"/>
      <c r="AS92" s="752"/>
      <c r="AT92" s="754"/>
      <c r="AU92" s="751"/>
      <c r="AV92" s="752"/>
      <c r="AW92" s="754"/>
      <c r="AX92" s="751"/>
      <c r="AY92" s="752"/>
      <c r="AZ92" s="754"/>
      <c r="BA92" s="751"/>
      <c r="BB92" s="752"/>
      <c r="BC92" s="754"/>
      <c r="BD92" s="751"/>
      <c r="BE92" s="752"/>
      <c r="BF92" s="751"/>
      <c r="BG92" s="752"/>
      <c r="BH92" s="754"/>
      <c r="BI92" s="751"/>
      <c r="BJ92" s="689" t="n">
        <v>92</v>
      </c>
    </row>
    <row r="93" s="755" customFormat="true" ht="15" hidden="false" customHeight="false" outlineLevel="0" collapsed="false">
      <c r="A93" s="750" t="str">
        <f aca="false">A35</f>
        <v>Paprika</v>
      </c>
      <c r="B93" s="751"/>
      <c r="C93" s="752"/>
      <c r="D93" s="753"/>
      <c r="E93" s="751"/>
      <c r="F93" s="752"/>
      <c r="G93" s="753"/>
      <c r="H93" s="751"/>
      <c r="I93" s="752"/>
      <c r="J93" s="753"/>
      <c r="K93" s="751"/>
      <c r="L93" s="752"/>
      <c r="M93" s="753"/>
      <c r="N93" s="751"/>
      <c r="O93" s="752"/>
      <c r="P93" s="753"/>
      <c r="Q93" s="751"/>
      <c r="R93" s="752"/>
      <c r="S93" s="753"/>
      <c r="T93" s="751"/>
      <c r="U93" s="752"/>
      <c r="V93" s="753"/>
      <c r="W93" s="751"/>
      <c r="X93" s="752"/>
      <c r="Y93" s="753"/>
      <c r="Z93" s="751"/>
      <c r="AA93" s="752"/>
      <c r="AB93" s="753"/>
      <c r="AC93" s="751"/>
      <c r="AD93" s="752"/>
      <c r="AE93" s="753"/>
      <c r="AF93" s="751"/>
      <c r="AG93" s="752"/>
      <c r="AH93" s="753"/>
      <c r="AI93" s="751"/>
      <c r="AJ93" s="752"/>
      <c r="AK93" s="753"/>
      <c r="AL93" s="751"/>
      <c r="AM93" s="752"/>
      <c r="AN93" s="753"/>
      <c r="AO93" s="751"/>
      <c r="AP93" s="752"/>
      <c r="AQ93" s="753"/>
      <c r="AR93" s="751"/>
      <c r="AS93" s="752"/>
      <c r="AT93" s="754"/>
      <c r="AU93" s="751"/>
      <c r="AV93" s="752"/>
      <c r="AW93" s="754"/>
      <c r="AX93" s="751"/>
      <c r="AY93" s="752"/>
      <c r="AZ93" s="754"/>
      <c r="BA93" s="751"/>
      <c r="BB93" s="752"/>
      <c r="BC93" s="754"/>
      <c r="BD93" s="751"/>
      <c r="BE93" s="752"/>
      <c r="BF93" s="751"/>
      <c r="BG93" s="752"/>
      <c r="BH93" s="754"/>
      <c r="BI93" s="751"/>
      <c r="BJ93" s="738" t="n">
        <v>93</v>
      </c>
    </row>
    <row r="94" s="755" customFormat="true" ht="15" hidden="false" customHeight="false" outlineLevel="0" collapsed="false">
      <c r="A94" s="750" t="str">
        <f aca="false">A36</f>
        <v>Pflaume</v>
      </c>
      <c r="B94" s="751"/>
      <c r="C94" s="752"/>
      <c r="D94" s="753"/>
      <c r="E94" s="751"/>
      <c r="F94" s="752"/>
      <c r="G94" s="753"/>
      <c r="H94" s="751"/>
      <c r="I94" s="752"/>
      <c r="J94" s="753"/>
      <c r="K94" s="751"/>
      <c r="L94" s="752"/>
      <c r="M94" s="753"/>
      <c r="N94" s="751"/>
      <c r="O94" s="752"/>
      <c r="P94" s="753"/>
      <c r="Q94" s="751"/>
      <c r="R94" s="752"/>
      <c r="S94" s="753"/>
      <c r="T94" s="751"/>
      <c r="U94" s="752"/>
      <c r="V94" s="753"/>
      <c r="W94" s="751"/>
      <c r="X94" s="752"/>
      <c r="Y94" s="753"/>
      <c r="Z94" s="751"/>
      <c r="AA94" s="752"/>
      <c r="AB94" s="753"/>
      <c r="AC94" s="751"/>
      <c r="AD94" s="752"/>
      <c r="AE94" s="753"/>
      <c r="AF94" s="751"/>
      <c r="AG94" s="752"/>
      <c r="AH94" s="753"/>
      <c r="AI94" s="751"/>
      <c r="AJ94" s="752"/>
      <c r="AK94" s="753"/>
      <c r="AL94" s="751"/>
      <c r="AM94" s="752"/>
      <c r="AN94" s="753"/>
      <c r="AO94" s="751"/>
      <c r="AP94" s="752"/>
      <c r="AQ94" s="753"/>
      <c r="AR94" s="751"/>
      <c r="AS94" s="752"/>
      <c r="AT94" s="754"/>
      <c r="AU94" s="751"/>
      <c r="AV94" s="752"/>
      <c r="AW94" s="754"/>
      <c r="AX94" s="751"/>
      <c r="AY94" s="752"/>
      <c r="AZ94" s="754"/>
      <c r="BA94" s="751"/>
      <c r="BB94" s="752"/>
      <c r="BC94" s="754"/>
      <c r="BD94" s="751"/>
      <c r="BE94" s="752"/>
      <c r="BF94" s="751"/>
      <c r="BG94" s="752"/>
      <c r="BH94" s="754"/>
      <c r="BI94" s="751"/>
      <c r="BJ94" s="689" t="n">
        <v>94</v>
      </c>
    </row>
    <row r="95" s="755" customFormat="true" ht="15" hidden="false" customHeight="false" outlineLevel="0" collapsed="false">
      <c r="A95" s="750" t="str">
        <f aca="false">A37</f>
        <v>Radieschen</v>
      </c>
      <c r="B95" s="751"/>
      <c r="C95" s="757"/>
      <c r="D95" s="753"/>
      <c r="E95" s="751"/>
      <c r="F95" s="757"/>
      <c r="G95" s="753"/>
      <c r="H95" s="751"/>
      <c r="I95" s="757"/>
      <c r="J95" s="753"/>
      <c r="K95" s="751"/>
      <c r="L95" s="757"/>
      <c r="M95" s="753"/>
      <c r="N95" s="751"/>
      <c r="O95" s="757"/>
      <c r="P95" s="753"/>
      <c r="Q95" s="751"/>
      <c r="R95" s="757"/>
      <c r="S95" s="753"/>
      <c r="T95" s="751"/>
      <c r="U95" s="757"/>
      <c r="V95" s="753"/>
      <c r="W95" s="751"/>
      <c r="X95" s="757"/>
      <c r="Y95" s="753"/>
      <c r="Z95" s="751"/>
      <c r="AA95" s="757"/>
      <c r="AB95" s="753"/>
      <c r="AC95" s="751"/>
      <c r="AD95" s="757"/>
      <c r="AE95" s="753"/>
      <c r="AF95" s="751"/>
      <c r="AG95" s="757"/>
      <c r="AH95" s="753"/>
      <c r="AI95" s="751"/>
      <c r="AJ95" s="757"/>
      <c r="AK95" s="753"/>
      <c r="AL95" s="751"/>
      <c r="AM95" s="757"/>
      <c r="AN95" s="753"/>
      <c r="AO95" s="751"/>
      <c r="AP95" s="757"/>
      <c r="AQ95" s="753"/>
      <c r="AR95" s="751"/>
      <c r="AS95" s="757"/>
      <c r="AT95" s="754"/>
      <c r="AU95" s="751"/>
      <c r="AV95" s="757"/>
      <c r="AW95" s="754"/>
      <c r="AX95" s="751"/>
      <c r="AY95" s="757"/>
      <c r="AZ95" s="754"/>
      <c r="BA95" s="751"/>
      <c r="BB95" s="757"/>
      <c r="BC95" s="754"/>
      <c r="BD95" s="751"/>
      <c r="BE95" s="757"/>
      <c r="BF95" s="751"/>
      <c r="BG95" s="757"/>
      <c r="BH95" s="754"/>
      <c r="BI95" s="751"/>
      <c r="BJ95" s="738" t="n">
        <v>95</v>
      </c>
    </row>
    <row r="96" s="755" customFormat="true" ht="15" hidden="false" customHeight="false" outlineLevel="0" collapsed="false">
      <c r="A96" s="750" t="str">
        <f aca="false">A38</f>
        <v>Ringelblume</v>
      </c>
      <c r="B96" s="751"/>
      <c r="C96" s="752"/>
      <c r="D96" s="753"/>
      <c r="E96" s="751"/>
      <c r="F96" s="752"/>
      <c r="G96" s="753"/>
      <c r="H96" s="751"/>
      <c r="I96" s="752"/>
      <c r="J96" s="753"/>
      <c r="K96" s="751"/>
      <c r="L96" s="752"/>
      <c r="M96" s="753"/>
      <c r="N96" s="751"/>
      <c r="O96" s="752"/>
      <c r="P96" s="753"/>
      <c r="Q96" s="751"/>
      <c r="R96" s="752"/>
      <c r="S96" s="753"/>
      <c r="T96" s="751"/>
      <c r="U96" s="752"/>
      <c r="V96" s="753"/>
      <c r="W96" s="751"/>
      <c r="X96" s="752"/>
      <c r="Y96" s="753"/>
      <c r="Z96" s="751"/>
      <c r="AA96" s="752"/>
      <c r="AB96" s="753"/>
      <c r="AC96" s="751"/>
      <c r="AD96" s="752"/>
      <c r="AE96" s="753"/>
      <c r="AF96" s="751"/>
      <c r="AG96" s="752"/>
      <c r="AH96" s="753"/>
      <c r="AI96" s="751"/>
      <c r="AJ96" s="752"/>
      <c r="AK96" s="753"/>
      <c r="AL96" s="751"/>
      <c r="AM96" s="752"/>
      <c r="AN96" s="753"/>
      <c r="AO96" s="751"/>
      <c r="AP96" s="752"/>
      <c r="AQ96" s="753"/>
      <c r="AR96" s="751"/>
      <c r="AS96" s="752"/>
      <c r="AT96" s="754"/>
      <c r="AU96" s="751"/>
      <c r="AV96" s="752"/>
      <c r="AW96" s="754"/>
      <c r="AX96" s="751"/>
      <c r="AY96" s="752"/>
      <c r="AZ96" s="754"/>
      <c r="BA96" s="751"/>
      <c r="BB96" s="752"/>
      <c r="BC96" s="754"/>
      <c r="BD96" s="751"/>
      <c r="BE96" s="752"/>
      <c r="BF96" s="751"/>
      <c r="BG96" s="752"/>
      <c r="BH96" s="754"/>
      <c r="BI96" s="751"/>
      <c r="BJ96" s="689" t="n">
        <v>96</v>
      </c>
    </row>
    <row r="97" s="755" customFormat="true" ht="15" hidden="false" customHeight="false" outlineLevel="0" collapsed="false">
      <c r="A97" s="750" t="str">
        <f aca="false">A39</f>
        <v>Rose</v>
      </c>
      <c r="B97" s="751"/>
      <c r="C97" s="752"/>
      <c r="D97" s="753"/>
      <c r="E97" s="751"/>
      <c r="F97" s="752"/>
      <c r="G97" s="753"/>
      <c r="H97" s="751"/>
      <c r="I97" s="752"/>
      <c r="J97" s="753"/>
      <c r="K97" s="751"/>
      <c r="L97" s="752"/>
      <c r="M97" s="753"/>
      <c r="N97" s="751"/>
      <c r="O97" s="752"/>
      <c r="P97" s="753"/>
      <c r="Q97" s="751"/>
      <c r="R97" s="752"/>
      <c r="S97" s="753"/>
      <c r="T97" s="751"/>
      <c r="U97" s="752"/>
      <c r="V97" s="753"/>
      <c r="W97" s="751"/>
      <c r="X97" s="752"/>
      <c r="Y97" s="753"/>
      <c r="Z97" s="751"/>
      <c r="AA97" s="752"/>
      <c r="AB97" s="753"/>
      <c r="AC97" s="751"/>
      <c r="AD97" s="752"/>
      <c r="AE97" s="753"/>
      <c r="AF97" s="751"/>
      <c r="AG97" s="752"/>
      <c r="AH97" s="753"/>
      <c r="AI97" s="751"/>
      <c r="AJ97" s="752"/>
      <c r="AK97" s="753"/>
      <c r="AL97" s="751"/>
      <c r="AM97" s="752"/>
      <c r="AN97" s="753"/>
      <c r="AO97" s="751"/>
      <c r="AP97" s="752"/>
      <c r="AQ97" s="753"/>
      <c r="AR97" s="751"/>
      <c r="AS97" s="752"/>
      <c r="AT97" s="754"/>
      <c r="AU97" s="751"/>
      <c r="AV97" s="752"/>
      <c r="AW97" s="754"/>
      <c r="AX97" s="751"/>
      <c r="AY97" s="752"/>
      <c r="AZ97" s="754"/>
      <c r="BA97" s="751"/>
      <c r="BB97" s="752"/>
      <c r="BC97" s="754"/>
      <c r="BD97" s="751"/>
      <c r="BE97" s="752"/>
      <c r="BF97" s="751"/>
      <c r="BG97" s="752"/>
      <c r="BH97" s="754"/>
      <c r="BI97" s="751"/>
      <c r="BJ97" s="738" t="n">
        <v>97</v>
      </c>
    </row>
    <row r="98" s="755" customFormat="true" ht="15" hidden="false" customHeight="false" outlineLevel="0" collapsed="false">
      <c r="A98" s="750" t="str">
        <f aca="false">A40</f>
        <v>Rotkohl</v>
      </c>
      <c r="B98" s="751"/>
      <c r="C98" s="752"/>
      <c r="D98" s="753"/>
      <c r="E98" s="751"/>
      <c r="F98" s="752"/>
      <c r="G98" s="753"/>
      <c r="H98" s="751"/>
      <c r="I98" s="752"/>
      <c r="J98" s="753"/>
      <c r="K98" s="751"/>
      <c r="L98" s="752"/>
      <c r="M98" s="753"/>
      <c r="N98" s="751"/>
      <c r="O98" s="752"/>
      <c r="P98" s="753"/>
      <c r="Q98" s="751"/>
      <c r="R98" s="752"/>
      <c r="S98" s="753"/>
      <c r="T98" s="751"/>
      <c r="U98" s="752"/>
      <c r="V98" s="753"/>
      <c r="W98" s="751"/>
      <c r="X98" s="752"/>
      <c r="Y98" s="753"/>
      <c r="Z98" s="751"/>
      <c r="AA98" s="752"/>
      <c r="AB98" s="753"/>
      <c r="AC98" s="751"/>
      <c r="AD98" s="752"/>
      <c r="AE98" s="753"/>
      <c r="AF98" s="751"/>
      <c r="AG98" s="752"/>
      <c r="AH98" s="753"/>
      <c r="AI98" s="751"/>
      <c r="AJ98" s="752"/>
      <c r="AK98" s="753"/>
      <c r="AL98" s="751"/>
      <c r="AM98" s="752"/>
      <c r="AN98" s="753"/>
      <c r="AO98" s="751"/>
      <c r="AP98" s="752"/>
      <c r="AQ98" s="753"/>
      <c r="AR98" s="751"/>
      <c r="AS98" s="752"/>
      <c r="AT98" s="754"/>
      <c r="AU98" s="751"/>
      <c r="AV98" s="752"/>
      <c r="AW98" s="754"/>
      <c r="AX98" s="751"/>
      <c r="AY98" s="752"/>
      <c r="AZ98" s="754"/>
      <c r="BA98" s="751"/>
      <c r="BB98" s="752"/>
      <c r="BC98" s="754"/>
      <c r="BD98" s="751"/>
      <c r="BE98" s="752"/>
      <c r="BF98" s="751"/>
      <c r="BG98" s="752"/>
      <c r="BH98" s="754"/>
      <c r="BI98" s="751"/>
      <c r="BJ98" s="689" t="n">
        <v>98</v>
      </c>
    </row>
    <row r="99" s="755" customFormat="true" ht="15" hidden="false" customHeight="false" outlineLevel="0" collapsed="false">
      <c r="A99" s="750" t="str">
        <f aca="false">A41</f>
        <v>Salat</v>
      </c>
      <c r="B99" s="751"/>
      <c r="C99" s="752"/>
      <c r="D99" s="753"/>
      <c r="E99" s="751"/>
      <c r="F99" s="752"/>
      <c r="G99" s="753"/>
      <c r="H99" s="751"/>
      <c r="I99" s="752"/>
      <c r="J99" s="753"/>
      <c r="K99" s="751"/>
      <c r="L99" s="752"/>
      <c r="M99" s="753"/>
      <c r="N99" s="751"/>
      <c r="O99" s="752"/>
      <c r="P99" s="753"/>
      <c r="Q99" s="751"/>
      <c r="R99" s="752"/>
      <c r="S99" s="753"/>
      <c r="T99" s="751"/>
      <c r="U99" s="752"/>
      <c r="V99" s="753"/>
      <c r="W99" s="751"/>
      <c r="X99" s="752"/>
      <c r="Y99" s="753"/>
      <c r="Z99" s="751"/>
      <c r="AA99" s="752"/>
      <c r="AB99" s="753"/>
      <c r="AC99" s="751"/>
      <c r="AD99" s="752"/>
      <c r="AE99" s="753"/>
      <c r="AF99" s="751"/>
      <c r="AG99" s="752"/>
      <c r="AH99" s="753"/>
      <c r="AI99" s="751"/>
      <c r="AJ99" s="752"/>
      <c r="AK99" s="753"/>
      <c r="AL99" s="751"/>
      <c r="AM99" s="752"/>
      <c r="AN99" s="753"/>
      <c r="AO99" s="751"/>
      <c r="AP99" s="752"/>
      <c r="AQ99" s="753"/>
      <c r="AR99" s="751"/>
      <c r="AS99" s="752"/>
      <c r="AT99" s="754"/>
      <c r="AU99" s="751"/>
      <c r="AV99" s="752"/>
      <c r="AW99" s="754"/>
      <c r="AX99" s="751"/>
      <c r="AY99" s="752"/>
      <c r="AZ99" s="754"/>
      <c r="BA99" s="751"/>
      <c r="BB99" s="752"/>
      <c r="BC99" s="754"/>
      <c r="BD99" s="751"/>
      <c r="BE99" s="752"/>
      <c r="BF99" s="751"/>
      <c r="BG99" s="752"/>
      <c r="BH99" s="754"/>
      <c r="BI99" s="751"/>
      <c r="BJ99" s="738" t="n">
        <v>99</v>
      </c>
    </row>
    <row r="100" s="755" customFormat="true" ht="15" hidden="false" customHeight="false" outlineLevel="0" collapsed="false">
      <c r="A100" s="750" t="str">
        <f aca="false">A42</f>
        <v>Sonnenblume</v>
      </c>
      <c r="B100" s="751"/>
      <c r="C100" s="752"/>
      <c r="D100" s="753"/>
      <c r="E100" s="751"/>
      <c r="F100" s="752"/>
      <c r="G100" s="753"/>
      <c r="H100" s="751"/>
      <c r="I100" s="752"/>
      <c r="J100" s="753"/>
      <c r="K100" s="751"/>
      <c r="L100" s="752"/>
      <c r="M100" s="753"/>
      <c r="N100" s="751"/>
      <c r="O100" s="752"/>
      <c r="P100" s="753"/>
      <c r="Q100" s="751"/>
      <c r="R100" s="752"/>
      <c r="S100" s="753"/>
      <c r="T100" s="751"/>
      <c r="U100" s="752"/>
      <c r="V100" s="753"/>
      <c r="W100" s="751"/>
      <c r="X100" s="752"/>
      <c r="Y100" s="753"/>
      <c r="Z100" s="751"/>
      <c r="AA100" s="752"/>
      <c r="AB100" s="753"/>
      <c r="AC100" s="751"/>
      <c r="AD100" s="752"/>
      <c r="AE100" s="753"/>
      <c r="AF100" s="751"/>
      <c r="AG100" s="752"/>
      <c r="AH100" s="753"/>
      <c r="AI100" s="751"/>
      <c r="AJ100" s="752"/>
      <c r="AK100" s="753"/>
      <c r="AL100" s="751"/>
      <c r="AM100" s="752"/>
      <c r="AN100" s="753"/>
      <c r="AO100" s="751"/>
      <c r="AP100" s="752"/>
      <c r="AQ100" s="753"/>
      <c r="AR100" s="751"/>
      <c r="AS100" s="752"/>
      <c r="AT100" s="754"/>
      <c r="AU100" s="751"/>
      <c r="AV100" s="752"/>
      <c r="AW100" s="754"/>
      <c r="AX100" s="751"/>
      <c r="AY100" s="752"/>
      <c r="AZ100" s="754"/>
      <c r="BA100" s="751"/>
      <c r="BB100" s="752"/>
      <c r="BC100" s="754"/>
      <c r="BD100" s="751"/>
      <c r="BE100" s="752"/>
      <c r="BF100" s="751"/>
      <c r="BG100" s="752"/>
      <c r="BH100" s="754"/>
      <c r="BI100" s="751"/>
      <c r="BJ100" s="689" t="n">
        <v>100</v>
      </c>
    </row>
    <row r="101" s="755" customFormat="true" ht="15" hidden="false" customHeight="false" outlineLevel="0" collapsed="false">
      <c r="A101" s="750" t="str">
        <f aca="false">A43</f>
        <v>Spargel</v>
      </c>
      <c r="B101" s="751"/>
      <c r="C101" s="752"/>
      <c r="D101" s="753"/>
      <c r="E101" s="751"/>
      <c r="F101" s="752"/>
      <c r="G101" s="753"/>
      <c r="H101" s="751"/>
      <c r="I101" s="752"/>
      <c r="J101" s="753"/>
      <c r="K101" s="751"/>
      <c r="L101" s="752"/>
      <c r="M101" s="753"/>
      <c r="N101" s="751"/>
      <c r="O101" s="752"/>
      <c r="P101" s="753"/>
      <c r="Q101" s="751"/>
      <c r="R101" s="752"/>
      <c r="S101" s="753"/>
      <c r="T101" s="751"/>
      <c r="U101" s="752"/>
      <c r="V101" s="753"/>
      <c r="W101" s="751"/>
      <c r="X101" s="752"/>
      <c r="Y101" s="753"/>
      <c r="Z101" s="751"/>
      <c r="AA101" s="752"/>
      <c r="AB101" s="753"/>
      <c r="AC101" s="751"/>
      <c r="AD101" s="752"/>
      <c r="AE101" s="753"/>
      <c r="AF101" s="751"/>
      <c r="AG101" s="752"/>
      <c r="AH101" s="753"/>
      <c r="AI101" s="751"/>
      <c r="AJ101" s="752"/>
      <c r="AK101" s="753"/>
      <c r="AL101" s="751"/>
      <c r="AM101" s="752"/>
      <c r="AN101" s="753"/>
      <c r="AO101" s="751"/>
      <c r="AP101" s="752"/>
      <c r="AQ101" s="753"/>
      <c r="AR101" s="751"/>
      <c r="AS101" s="752"/>
      <c r="AT101" s="754"/>
      <c r="AU101" s="751"/>
      <c r="AV101" s="752"/>
      <c r="AW101" s="754"/>
      <c r="AX101" s="751"/>
      <c r="AY101" s="752"/>
      <c r="AZ101" s="754"/>
      <c r="BA101" s="751"/>
      <c r="BB101" s="752"/>
      <c r="BC101" s="754"/>
      <c r="BD101" s="751"/>
      <c r="BE101" s="752"/>
      <c r="BF101" s="751"/>
      <c r="BG101" s="752"/>
      <c r="BH101" s="754"/>
      <c r="BI101" s="751"/>
      <c r="BJ101" s="738" t="n">
        <v>101</v>
      </c>
    </row>
    <row r="102" s="755" customFormat="true" ht="15" hidden="false" customHeight="false" outlineLevel="0" collapsed="false">
      <c r="A102" s="750" t="str">
        <f aca="false">A44</f>
        <v>Spinat</v>
      </c>
      <c r="B102" s="751"/>
      <c r="C102" s="752"/>
      <c r="D102" s="753"/>
      <c r="E102" s="751"/>
      <c r="F102" s="752"/>
      <c r="G102" s="753"/>
      <c r="H102" s="751"/>
      <c r="I102" s="752"/>
      <c r="J102" s="753"/>
      <c r="K102" s="751"/>
      <c r="L102" s="752"/>
      <c r="M102" s="753"/>
      <c r="N102" s="751"/>
      <c r="O102" s="752"/>
      <c r="P102" s="753"/>
      <c r="Q102" s="751"/>
      <c r="R102" s="752"/>
      <c r="S102" s="753"/>
      <c r="T102" s="751"/>
      <c r="U102" s="752"/>
      <c r="V102" s="753"/>
      <c r="W102" s="751"/>
      <c r="X102" s="752"/>
      <c r="Y102" s="753"/>
      <c r="Z102" s="751"/>
      <c r="AA102" s="752"/>
      <c r="AB102" s="753"/>
      <c r="AC102" s="751"/>
      <c r="AD102" s="752"/>
      <c r="AE102" s="753"/>
      <c r="AF102" s="751"/>
      <c r="AG102" s="752"/>
      <c r="AH102" s="753"/>
      <c r="AI102" s="751"/>
      <c r="AJ102" s="752"/>
      <c r="AK102" s="753"/>
      <c r="AL102" s="751"/>
      <c r="AM102" s="752"/>
      <c r="AN102" s="753"/>
      <c r="AO102" s="751"/>
      <c r="AP102" s="752"/>
      <c r="AQ102" s="753"/>
      <c r="AR102" s="751"/>
      <c r="AS102" s="752"/>
      <c r="AT102" s="754"/>
      <c r="AU102" s="751"/>
      <c r="AV102" s="752"/>
      <c r="AW102" s="754"/>
      <c r="AX102" s="751"/>
      <c r="AY102" s="752"/>
      <c r="AZ102" s="754"/>
      <c r="BA102" s="751"/>
      <c r="BB102" s="752"/>
      <c r="BC102" s="754"/>
      <c r="BD102" s="751"/>
      <c r="BE102" s="752"/>
      <c r="BF102" s="751"/>
      <c r="BG102" s="752"/>
      <c r="BH102" s="754"/>
      <c r="BI102" s="751"/>
      <c r="BJ102" s="689" t="n">
        <v>102</v>
      </c>
    </row>
    <row r="103" s="755" customFormat="true" ht="15" hidden="false" customHeight="false" outlineLevel="0" collapsed="false">
      <c r="A103" s="750" t="str">
        <f aca="false">A45</f>
        <v>Tomate</v>
      </c>
      <c r="B103" s="751"/>
      <c r="C103" s="752"/>
      <c r="D103" s="753"/>
      <c r="E103" s="751"/>
      <c r="F103" s="752"/>
      <c r="G103" s="753"/>
      <c r="H103" s="751"/>
      <c r="I103" s="752"/>
      <c r="J103" s="753"/>
      <c r="K103" s="751"/>
      <c r="L103" s="752"/>
      <c r="M103" s="753"/>
      <c r="N103" s="751"/>
      <c r="O103" s="752"/>
      <c r="P103" s="753"/>
      <c r="Q103" s="751"/>
      <c r="R103" s="752"/>
      <c r="S103" s="753"/>
      <c r="T103" s="751"/>
      <c r="U103" s="752"/>
      <c r="V103" s="753"/>
      <c r="W103" s="751"/>
      <c r="X103" s="752"/>
      <c r="Y103" s="753"/>
      <c r="Z103" s="751"/>
      <c r="AA103" s="752"/>
      <c r="AB103" s="753"/>
      <c r="AC103" s="751"/>
      <c r="AD103" s="752"/>
      <c r="AE103" s="753"/>
      <c r="AF103" s="751"/>
      <c r="AG103" s="752"/>
      <c r="AH103" s="753"/>
      <c r="AI103" s="751"/>
      <c r="AJ103" s="752"/>
      <c r="AK103" s="753"/>
      <c r="AL103" s="751"/>
      <c r="AM103" s="752"/>
      <c r="AN103" s="753"/>
      <c r="AO103" s="751"/>
      <c r="AP103" s="752"/>
      <c r="AQ103" s="753"/>
      <c r="AR103" s="751"/>
      <c r="AS103" s="752"/>
      <c r="AT103" s="754"/>
      <c r="AU103" s="751"/>
      <c r="AV103" s="752"/>
      <c r="AW103" s="754"/>
      <c r="AX103" s="751"/>
      <c r="AY103" s="752"/>
      <c r="AZ103" s="754"/>
      <c r="BA103" s="751"/>
      <c r="BB103" s="752"/>
      <c r="BC103" s="754"/>
      <c r="BD103" s="751"/>
      <c r="BE103" s="752"/>
      <c r="BF103" s="751"/>
      <c r="BG103" s="752"/>
      <c r="BH103" s="754"/>
      <c r="BI103" s="751"/>
      <c r="BJ103" s="738" t="n">
        <v>103</v>
      </c>
    </row>
    <row r="104" s="755" customFormat="true" ht="15" hidden="false" customHeight="false" outlineLevel="0" collapsed="false">
      <c r="A104" s="750" t="str">
        <f aca="false">A46</f>
        <v>Traube</v>
      </c>
      <c r="B104" s="751"/>
      <c r="C104" s="752"/>
      <c r="D104" s="753"/>
      <c r="E104" s="751"/>
      <c r="F104" s="752"/>
      <c r="G104" s="753"/>
      <c r="H104" s="751"/>
      <c r="I104" s="752"/>
      <c r="J104" s="753"/>
      <c r="K104" s="751"/>
      <c r="L104" s="752"/>
      <c r="M104" s="753"/>
      <c r="N104" s="751"/>
      <c r="O104" s="752"/>
      <c r="P104" s="753"/>
      <c r="Q104" s="751"/>
      <c r="R104" s="752"/>
      <c r="S104" s="753"/>
      <c r="T104" s="751"/>
      <c r="U104" s="752"/>
      <c r="V104" s="753"/>
      <c r="W104" s="751"/>
      <c r="X104" s="752"/>
      <c r="Y104" s="753"/>
      <c r="Z104" s="751"/>
      <c r="AA104" s="752"/>
      <c r="AB104" s="753"/>
      <c r="AC104" s="751"/>
      <c r="AD104" s="752"/>
      <c r="AE104" s="753"/>
      <c r="AF104" s="751"/>
      <c r="AG104" s="752"/>
      <c r="AH104" s="753"/>
      <c r="AI104" s="751"/>
      <c r="AJ104" s="752"/>
      <c r="AK104" s="753"/>
      <c r="AL104" s="751"/>
      <c r="AM104" s="752"/>
      <c r="AN104" s="753"/>
      <c r="AO104" s="751"/>
      <c r="AP104" s="752"/>
      <c r="AQ104" s="753"/>
      <c r="AR104" s="751"/>
      <c r="AS104" s="752"/>
      <c r="AT104" s="754"/>
      <c r="AU104" s="751"/>
      <c r="AV104" s="752"/>
      <c r="AW104" s="754"/>
      <c r="AX104" s="751"/>
      <c r="AY104" s="752"/>
      <c r="AZ104" s="754"/>
      <c r="BA104" s="751"/>
      <c r="BB104" s="752"/>
      <c r="BC104" s="754"/>
      <c r="BD104" s="751"/>
      <c r="BE104" s="752"/>
      <c r="BF104" s="751"/>
      <c r="BG104" s="752"/>
      <c r="BH104" s="754"/>
      <c r="BI104" s="751"/>
      <c r="BJ104" s="689" t="n">
        <v>104</v>
      </c>
    </row>
    <row r="105" s="755" customFormat="true" ht="15" hidden="false" customHeight="false" outlineLevel="0" collapsed="false">
      <c r="A105" s="750" t="str">
        <f aca="false">A47</f>
        <v>Tulpe</v>
      </c>
      <c r="B105" s="751"/>
      <c r="C105" s="752"/>
      <c r="D105" s="753"/>
      <c r="E105" s="751"/>
      <c r="F105" s="752"/>
      <c r="G105" s="753"/>
      <c r="H105" s="751"/>
      <c r="I105" s="752"/>
      <c r="J105" s="753"/>
      <c r="K105" s="751"/>
      <c r="L105" s="752"/>
      <c r="M105" s="753"/>
      <c r="N105" s="751"/>
      <c r="O105" s="752"/>
      <c r="P105" s="753"/>
      <c r="Q105" s="751"/>
      <c r="R105" s="752"/>
      <c r="S105" s="753"/>
      <c r="T105" s="751"/>
      <c r="U105" s="752"/>
      <c r="V105" s="753"/>
      <c r="W105" s="751"/>
      <c r="X105" s="752"/>
      <c r="Y105" s="753"/>
      <c r="Z105" s="751"/>
      <c r="AA105" s="752"/>
      <c r="AB105" s="753"/>
      <c r="AC105" s="751"/>
      <c r="AD105" s="752"/>
      <c r="AE105" s="753"/>
      <c r="AF105" s="751"/>
      <c r="AG105" s="752"/>
      <c r="AH105" s="753"/>
      <c r="AI105" s="751"/>
      <c r="AJ105" s="752"/>
      <c r="AK105" s="753"/>
      <c r="AL105" s="751"/>
      <c r="AM105" s="752"/>
      <c r="AN105" s="753"/>
      <c r="AO105" s="751"/>
      <c r="AP105" s="752"/>
      <c r="AQ105" s="753"/>
      <c r="AR105" s="751"/>
      <c r="AS105" s="752"/>
      <c r="AT105" s="754"/>
      <c r="AU105" s="751"/>
      <c r="AV105" s="752"/>
      <c r="AW105" s="754"/>
      <c r="AX105" s="751"/>
      <c r="AY105" s="752"/>
      <c r="AZ105" s="754"/>
      <c r="BA105" s="751"/>
      <c r="BB105" s="752"/>
      <c r="BC105" s="754"/>
      <c r="BD105" s="751"/>
      <c r="BE105" s="752"/>
      <c r="BF105" s="751"/>
      <c r="BG105" s="752"/>
      <c r="BH105" s="754"/>
      <c r="BI105" s="751"/>
      <c r="BJ105" s="738" t="n">
        <v>105</v>
      </c>
    </row>
    <row r="106" s="755" customFormat="true" ht="15" hidden="false" customHeight="false" outlineLevel="0" collapsed="false">
      <c r="A106" s="750" t="str">
        <f aca="false">A48</f>
        <v>Walnuss</v>
      </c>
      <c r="B106" s="751"/>
      <c r="C106" s="752"/>
      <c r="D106" s="753"/>
      <c r="E106" s="751"/>
      <c r="F106" s="752"/>
      <c r="G106" s="753"/>
      <c r="H106" s="751"/>
      <c r="I106" s="752"/>
      <c r="J106" s="753"/>
      <c r="K106" s="751"/>
      <c r="L106" s="752"/>
      <c r="M106" s="753"/>
      <c r="N106" s="751"/>
      <c r="O106" s="752"/>
      <c r="P106" s="753"/>
      <c r="Q106" s="751"/>
      <c r="R106" s="752"/>
      <c r="S106" s="753"/>
      <c r="T106" s="751"/>
      <c r="U106" s="752"/>
      <c r="V106" s="753"/>
      <c r="W106" s="751"/>
      <c r="X106" s="752"/>
      <c r="Y106" s="753"/>
      <c r="Z106" s="751"/>
      <c r="AA106" s="752"/>
      <c r="AB106" s="753"/>
      <c r="AC106" s="751"/>
      <c r="AD106" s="752"/>
      <c r="AE106" s="753"/>
      <c r="AF106" s="751"/>
      <c r="AG106" s="752"/>
      <c r="AH106" s="753"/>
      <c r="AI106" s="751"/>
      <c r="AJ106" s="752"/>
      <c r="AK106" s="753"/>
      <c r="AL106" s="751"/>
      <c r="AM106" s="752"/>
      <c r="AN106" s="753"/>
      <c r="AO106" s="751"/>
      <c r="AP106" s="752"/>
      <c r="AQ106" s="753"/>
      <c r="AR106" s="751"/>
      <c r="AS106" s="752"/>
      <c r="AT106" s="754"/>
      <c r="AU106" s="751"/>
      <c r="AV106" s="752"/>
      <c r="AW106" s="754"/>
      <c r="AX106" s="751"/>
      <c r="AY106" s="752"/>
      <c r="AZ106" s="754"/>
      <c r="BA106" s="751"/>
      <c r="BB106" s="752"/>
      <c r="BC106" s="754"/>
      <c r="BD106" s="751"/>
      <c r="BE106" s="752"/>
      <c r="BF106" s="751"/>
      <c r="BG106" s="752"/>
      <c r="BH106" s="754"/>
      <c r="BI106" s="751"/>
      <c r="BJ106" s="689" t="n">
        <v>106</v>
      </c>
    </row>
    <row r="107" s="755" customFormat="true" ht="15" hidden="false" customHeight="false" outlineLevel="0" collapsed="false">
      <c r="A107" s="750" t="str">
        <f aca="false">A49</f>
        <v>Zitrone</v>
      </c>
      <c r="B107" s="751"/>
      <c r="C107" s="752"/>
      <c r="D107" s="753"/>
      <c r="E107" s="751"/>
      <c r="F107" s="752"/>
      <c r="G107" s="753"/>
      <c r="H107" s="751"/>
      <c r="I107" s="752"/>
      <c r="J107" s="753"/>
      <c r="K107" s="751"/>
      <c r="L107" s="752"/>
      <c r="M107" s="753"/>
      <c r="N107" s="751"/>
      <c r="O107" s="752"/>
      <c r="P107" s="753"/>
      <c r="Q107" s="751"/>
      <c r="R107" s="752"/>
      <c r="S107" s="753"/>
      <c r="T107" s="751"/>
      <c r="U107" s="752"/>
      <c r="V107" s="753"/>
      <c r="W107" s="751"/>
      <c r="X107" s="752"/>
      <c r="Y107" s="753"/>
      <c r="Z107" s="751"/>
      <c r="AA107" s="752"/>
      <c r="AB107" s="753"/>
      <c r="AC107" s="751"/>
      <c r="AD107" s="752"/>
      <c r="AE107" s="753"/>
      <c r="AF107" s="751"/>
      <c r="AG107" s="752"/>
      <c r="AH107" s="753"/>
      <c r="AI107" s="751"/>
      <c r="AJ107" s="752"/>
      <c r="AK107" s="753"/>
      <c r="AL107" s="751"/>
      <c r="AM107" s="752"/>
      <c r="AN107" s="753"/>
      <c r="AO107" s="751"/>
      <c r="AP107" s="752"/>
      <c r="AQ107" s="753"/>
      <c r="AR107" s="751"/>
      <c r="AS107" s="752"/>
      <c r="AT107" s="754"/>
      <c r="AU107" s="751"/>
      <c r="AV107" s="752"/>
      <c r="AW107" s="754"/>
      <c r="AX107" s="751"/>
      <c r="AY107" s="752"/>
      <c r="AZ107" s="754"/>
      <c r="BA107" s="751"/>
      <c r="BB107" s="752"/>
      <c r="BC107" s="754"/>
      <c r="BD107" s="751"/>
      <c r="BE107" s="752"/>
      <c r="BF107" s="751"/>
      <c r="BG107" s="752"/>
      <c r="BH107" s="754"/>
      <c r="BI107" s="751"/>
      <c r="BJ107" s="738" t="n">
        <v>107</v>
      </c>
    </row>
    <row r="108" s="755" customFormat="true" ht="15" hidden="false" customHeight="false" outlineLevel="0" collapsed="false">
      <c r="A108" s="750" t="str">
        <f aca="false">A50</f>
        <v>Zucchini</v>
      </c>
      <c r="B108" s="751"/>
      <c r="C108" s="752"/>
      <c r="D108" s="753"/>
      <c r="E108" s="751"/>
      <c r="F108" s="752"/>
      <c r="G108" s="753"/>
      <c r="H108" s="751"/>
      <c r="I108" s="752"/>
      <c r="J108" s="753"/>
      <c r="K108" s="751"/>
      <c r="L108" s="752"/>
      <c r="M108" s="753"/>
      <c r="N108" s="751"/>
      <c r="O108" s="752"/>
      <c r="P108" s="753"/>
      <c r="Q108" s="751"/>
      <c r="R108" s="752"/>
      <c r="S108" s="753"/>
      <c r="T108" s="751"/>
      <c r="U108" s="752"/>
      <c r="V108" s="753"/>
      <c r="W108" s="751"/>
      <c r="X108" s="752"/>
      <c r="Y108" s="753"/>
      <c r="Z108" s="751"/>
      <c r="AA108" s="752"/>
      <c r="AB108" s="753"/>
      <c r="AC108" s="751"/>
      <c r="AD108" s="752"/>
      <c r="AE108" s="753"/>
      <c r="AF108" s="751"/>
      <c r="AG108" s="752"/>
      <c r="AH108" s="753"/>
      <c r="AI108" s="751"/>
      <c r="AJ108" s="752"/>
      <c r="AK108" s="753"/>
      <c r="AL108" s="751"/>
      <c r="AM108" s="752"/>
      <c r="AN108" s="753"/>
      <c r="AO108" s="751"/>
      <c r="AP108" s="752"/>
      <c r="AQ108" s="753"/>
      <c r="AR108" s="751"/>
      <c r="AS108" s="752"/>
      <c r="AT108" s="754"/>
      <c r="AU108" s="751"/>
      <c r="AV108" s="752"/>
      <c r="AW108" s="754"/>
      <c r="AX108" s="751"/>
      <c r="AY108" s="752"/>
      <c r="AZ108" s="754"/>
      <c r="BA108" s="751"/>
      <c r="BB108" s="752"/>
      <c r="BC108" s="754"/>
      <c r="BD108" s="751"/>
      <c r="BE108" s="752"/>
      <c r="BF108" s="751"/>
      <c r="BG108" s="752"/>
      <c r="BH108" s="754"/>
      <c r="BI108" s="751"/>
      <c r="BJ108" s="689"/>
    </row>
    <row r="109" s="755" customFormat="true" ht="15" hidden="false" customHeight="false" outlineLevel="0" collapsed="false">
      <c r="A109" s="750" t="str">
        <f aca="false">A51</f>
        <v>Zwiebel</v>
      </c>
      <c r="B109" s="751"/>
      <c r="C109" s="752"/>
      <c r="D109" s="753"/>
      <c r="E109" s="751"/>
      <c r="F109" s="752"/>
      <c r="G109" s="753"/>
      <c r="H109" s="751"/>
      <c r="I109" s="752"/>
      <c r="J109" s="753"/>
      <c r="K109" s="751"/>
      <c r="L109" s="752"/>
      <c r="M109" s="753"/>
      <c r="N109" s="751"/>
      <c r="O109" s="752"/>
      <c r="P109" s="753"/>
      <c r="Q109" s="751"/>
      <c r="R109" s="752"/>
      <c r="S109" s="753"/>
      <c r="T109" s="751"/>
      <c r="U109" s="752"/>
      <c r="V109" s="753"/>
      <c r="W109" s="751"/>
      <c r="X109" s="752"/>
      <c r="Y109" s="753"/>
      <c r="Z109" s="751"/>
      <c r="AA109" s="752"/>
      <c r="AB109" s="753"/>
      <c r="AC109" s="751"/>
      <c r="AD109" s="752"/>
      <c r="AE109" s="753"/>
      <c r="AF109" s="751"/>
      <c r="AG109" s="752"/>
      <c r="AH109" s="753"/>
      <c r="AI109" s="751"/>
      <c r="AJ109" s="752"/>
      <c r="AK109" s="753"/>
      <c r="AL109" s="751"/>
      <c r="AM109" s="752"/>
      <c r="AN109" s="753"/>
      <c r="AO109" s="751"/>
      <c r="AP109" s="752"/>
      <c r="AQ109" s="753"/>
      <c r="AR109" s="751"/>
      <c r="AS109" s="752"/>
      <c r="AT109" s="754"/>
      <c r="AU109" s="751"/>
      <c r="AV109" s="752"/>
      <c r="AW109" s="754"/>
      <c r="AX109" s="751"/>
      <c r="AY109" s="752"/>
      <c r="AZ109" s="754"/>
      <c r="BA109" s="751"/>
      <c r="BB109" s="752"/>
      <c r="BC109" s="754"/>
      <c r="BD109" s="751"/>
      <c r="BE109" s="752"/>
      <c r="BF109" s="751"/>
      <c r="BG109" s="752"/>
      <c r="BH109" s="754"/>
      <c r="BI109" s="751"/>
      <c r="BJ109" s="738"/>
    </row>
    <row r="110" s="755" customFormat="true" ht="15" hidden="false" customHeight="false" outlineLevel="0" collapsed="false">
      <c r="A110" s="759" t="s">
        <v>152</v>
      </c>
      <c r="B110" s="760"/>
      <c r="C110" s="760"/>
      <c r="D110" s="761"/>
      <c r="E110" s="761"/>
      <c r="F110" s="760"/>
      <c r="G110" s="761"/>
      <c r="H110" s="761"/>
      <c r="I110" s="761"/>
      <c r="J110" s="761"/>
      <c r="K110" s="759"/>
      <c r="L110" s="759"/>
      <c r="M110" s="759"/>
      <c r="N110" s="759"/>
      <c r="O110" s="759"/>
      <c r="P110" s="759"/>
      <c r="Q110" s="759"/>
      <c r="R110" s="759"/>
      <c r="S110" s="759"/>
      <c r="T110" s="759"/>
      <c r="U110" s="759"/>
      <c r="V110" s="759"/>
      <c r="W110" s="759"/>
      <c r="X110" s="759"/>
      <c r="Y110" s="759"/>
      <c r="Z110" s="759"/>
      <c r="AA110" s="759"/>
      <c r="AB110" s="759"/>
      <c r="AC110" s="759"/>
      <c r="AD110" s="759"/>
      <c r="AE110" s="759"/>
      <c r="AF110" s="759"/>
      <c r="AG110" s="759"/>
      <c r="AH110" s="759"/>
      <c r="AI110" s="759"/>
      <c r="AJ110" s="759"/>
      <c r="AK110" s="759"/>
      <c r="AL110" s="759"/>
      <c r="AM110" s="759"/>
      <c r="AN110" s="759"/>
      <c r="AO110" s="759"/>
      <c r="AP110" s="759"/>
      <c r="AQ110" s="759"/>
      <c r="AR110" s="759"/>
      <c r="AS110" s="759"/>
      <c r="AT110" s="759"/>
      <c r="AU110" s="759"/>
      <c r="AV110" s="759"/>
      <c r="AW110" s="759"/>
      <c r="AX110" s="759"/>
      <c r="AY110" s="759"/>
      <c r="AZ110" s="759"/>
      <c r="BA110" s="759"/>
      <c r="BB110" s="759"/>
      <c r="BC110" s="759"/>
      <c r="BD110" s="759"/>
      <c r="BE110" s="759"/>
      <c r="BF110" s="759"/>
      <c r="BG110" s="759"/>
      <c r="BH110" s="759"/>
      <c r="BI110" s="759"/>
      <c r="BJ110" s="689"/>
    </row>
    <row r="111" customFormat="false" ht="15" hidden="false" customHeight="false" outlineLevel="0" collapsed="false">
      <c r="A111" s="762" t="s">
        <v>7</v>
      </c>
      <c r="B111" s="763"/>
      <c r="C111" s="763"/>
      <c r="D111" s="764"/>
      <c r="E111" s="764"/>
      <c r="F111" s="763"/>
      <c r="G111" s="764"/>
      <c r="H111" s="764"/>
      <c r="I111" s="764"/>
      <c r="J111" s="764"/>
      <c r="K111" s="762"/>
      <c r="L111" s="762"/>
      <c r="M111" s="762"/>
      <c r="N111" s="762"/>
      <c r="O111" s="762"/>
      <c r="P111" s="762"/>
      <c r="Q111" s="762"/>
      <c r="R111" s="762"/>
      <c r="S111" s="762"/>
      <c r="T111" s="762"/>
      <c r="U111" s="762"/>
      <c r="V111" s="762"/>
      <c r="W111" s="762"/>
      <c r="X111" s="762"/>
      <c r="Y111" s="762"/>
      <c r="Z111" s="762"/>
      <c r="AA111" s="762"/>
      <c r="AB111" s="762"/>
      <c r="AC111" s="762"/>
      <c r="AD111" s="762"/>
      <c r="AE111" s="762"/>
      <c r="AF111" s="762"/>
      <c r="AG111" s="762"/>
      <c r="AH111" s="762"/>
      <c r="AI111" s="762"/>
      <c r="AJ111" s="762"/>
      <c r="AK111" s="762"/>
      <c r="AL111" s="762"/>
      <c r="AM111" s="762"/>
      <c r="AN111" s="762"/>
      <c r="AO111" s="762"/>
      <c r="AP111" s="762"/>
      <c r="AQ111" s="762"/>
      <c r="AR111" s="762"/>
      <c r="AS111" s="762"/>
      <c r="AT111" s="762"/>
      <c r="AU111" s="762"/>
      <c r="AV111" s="762"/>
      <c r="AW111" s="762"/>
      <c r="AX111" s="762"/>
      <c r="AY111" s="762"/>
      <c r="AZ111" s="762"/>
      <c r="BA111" s="762"/>
      <c r="BB111" s="762"/>
      <c r="BC111" s="762"/>
      <c r="BD111" s="762"/>
      <c r="BE111" s="762"/>
      <c r="BF111" s="762"/>
      <c r="BG111" s="762"/>
      <c r="BH111" s="762"/>
      <c r="BI111" s="762"/>
      <c r="BJ111" s="738"/>
    </row>
    <row r="112" s="768" customFormat="true" ht="15" hidden="false" customHeight="false" outlineLevel="0" collapsed="false">
      <c r="A112" s="765" t="s">
        <v>245</v>
      </c>
      <c r="B112" s="766"/>
      <c r="C112" s="766"/>
      <c r="D112" s="767"/>
      <c r="E112" s="767"/>
      <c r="F112" s="766"/>
      <c r="G112" s="767"/>
      <c r="H112" s="767"/>
      <c r="I112" s="767"/>
      <c r="J112" s="767"/>
      <c r="K112" s="765"/>
      <c r="L112" s="765"/>
      <c r="M112" s="765"/>
      <c r="N112" s="765"/>
      <c r="O112" s="765"/>
      <c r="P112" s="765"/>
      <c r="Q112" s="765"/>
      <c r="R112" s="765"/>
      <c r="S112" s="765"/>
      <c r="T112" s="765"/>
      <c r="U112" s="765"/>
      <c r="V112" s="765"/>
      <c r="W112" s="765"/>
      <c r="X112" s="765"/>
      <c r="Y112" s="765"/>
      <c r="Z112" s="765"/>
      <c r="AA112" s="765"/>
      <c r="AB112" s="765"/>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689"/>
    </row>
    <row r="113" s="772" customFormat="true" ht="15" hidden="false" customHeight="false" outlineLevel="0" collapsed="false">
      <c r="A113" s="769" t="s">
        <v>187</v>
      </c>
      <c r="B113" s="770"/>
      <c r="C113" s="770"/>
      <c r="D113" s="771"/>
      <c r="E113" s="771"/>
      <c r="F113" s="770"/>
      <c r="G113" s="771"/>
      <c r="H113" s="771"/>
      <c r="I113" s="771"/>
      <c r="J113" s="771"/>
      <c r="K113" s="769"/>
      <c r="L113" s="769"/>
      <c r="M113" s="769"/>
      <c r="N113" s="769"/>
      <c r="O113" s="769"/>
      <c r="P113" s="769"/>
      <c r="Q113" s="769"/>
      <c r="R113" s="769"/>
      <c r="S113" s="769"/>
      <c r="T113" s="769"/>
      <c r="U113" s="769"/>
      <c r="V113" s="769"/>
      <c r="W113" s="769"/>
      <c r="X113" s="769"/>
      <c r="Y113" s="769"/>
      <c r="Z113" s="769"/>
      <c r="AA113" s="769"/>
      <c r="AB113" s="769"/>
      <c r="AC113" s="769"/>
      <c r="AD113" s="769"/>
      <c r="AE113" s="769"/>
      <c r="AF113" s="769"/>
      <c r="AG113" s="769"/>
      <c r="AH113" s="769"/>
      <c r="AI113" s="769"/>
      <c r="AJ113" s="769"/>
      <c r="AK113" s="769"/>
      <c r="AL113" s="769"/>
      <c r="AM113" s="769"/>
      <c r="AN113" s="769"/>
      <c r="AO113" s="769"/>
      <c r="AP113" s="769"/>
      <c r="AQ113" s="769"/>
      <c r="AR113" s="769"/>
      <c r="AS113" s="769"/>
      <c r="AT113" s="769"/>
      <c r="AU113" s="769"/>
      <c r="AV113" s="769"/>
      <c r="AW113" s="769"/>
      <c r="AX113" s="769"/>
      <c r="AY113" s="769"/>
      <c r="AZ113" s="769"/>
      <c r="BA113" s="769"/>
      <c r="BB113" s="769"/>
      <c r="BC113" s="769"/>
      <c r="BD113" s="769"/>
      <c r="BE113" s="769"/>
      <c r="BF113" s="769"/>
      <c r="BG113" s="769"/>
      <c r="BH113" s="769"/>
      <c r="BI113" s="769"/>
      <c r="BJ113" s="738"/>
    </row>
    <row r="114" customFormat="false" ht="19.9" hidden="false" customHeight="true" outlineLevel="0" collapsed="false">
      <c r="A114" s="762" t="s">
        <v>210</v>
      </c>
      <c r="B114" s="763"/>
      <c r="C114" s="763"/>
      <c r="D114" s="764"/>
      <c r="E114" s="764"/>
      <c r="F114" s="763"/>
      <c r="G114" s="764"/>
      <c r="H114" s="764"/>
      <c r="I114" s="764"/>
      <c r="J114" s="764"/>
      <c r="K114" s="762"/>
      <c r="L114" s="762"/>
      <c r="M114" s="762"/>
      <c r="N114" s="762"/>
      <c r="O114" s="762"/>
      <c r="P114" s="762"/>
      <c r="Q114" s="762"/>
      <c r="R114" s="762"/>
      <c r="S114" s="762"/>
      <c r="T114" s="762"/>
      <c r="U114" s="762"/>
      <c r="V114" s="762"/>
      <c r="W114" s="762"/>
      <c r="X114" s="762"/>
      <c r="Y114" s="762"/>
      <c r="Z114" s="762"/>
      <c r="AA114" s="762"/>
      <c r="AB114" s="762"/>
      <c r="AC114" s="762"/>
      <c r="AD114" s="762"/>
      <c r="AE114" s="762"/>
      <c r="AF114" s="762"/>
      <c r="AG114" s="762"/>
      <c r="AH114" s="762"/>
      <c r="AI114" s="762"/>
      <c r="AJ114" s="762"/>
      <c r="AK114" s="762"/>
      <c r="AL114" s="762"/>
      <c r="AM114" s="762"/>
      <c r="AN114" s="762"/>
      <c r="AO114" s="762"/>
      <c r="AP114" s="762"/>
      <c r="AQ114" s="762"/>
      <c r="AR114" s="762"/>
      <c r="AS114" s="762"/>
      <c r="AT114" s="762"/>
      <c r="AU114" s="762"/>
      <c r="AV114" s="762"/>
      <c r="AW114" s="762"/>
      <c r="AX114" s="762"/>
      <c r="AY114" s="762"/>
      <c r="AZ114" s="762"/>
      <c r="BA114" s="762"/>
      <c r="BB114" s="762"/>
      <c r="BC114" s="762"/>
      <c r="BD114" s="762"/>
      <c r="BE114" s="762"/>
      <c r="BF114" s="762"/>
      <c r="BG114" s="762"/>
      <c r="BH114" s="762"/>
      <c r="BI114" s="762"/>
    </row>
    <row r="115" customFormat="false" ht="15" hidden="false" customHeight="false" outlineLevel="0" collapsed="false">
      <c r="B115" s="773"/>
      <c r="C115" s="773"/>
      <c r="D115" s="774"/>
      <c r="E115" s="774"/>
      <c r="F115" s="773"/>
      <c r="G115" s="774"/>
      <c r="H115" s="774"/>
      <c r="I115" s="774"/>
      <c r="J115" s="774"/>
    </row>
    <row r="116" customFormat="false" ht="18" hidden="false" customHeight="false" outlineLevel="0" collapsed="false">
      <c r="A116" s="775" t="s">
        <v>246</v>
      </c>
      <c r="B116" s="776"/>
      <c r="C116" s="773"/>
      <c r="D116" s="774"/>
      <c r="E116" s="774"/>
      <c r="F116" s="773"/>
      <c r="G116" s="774"/>
      <c r="H116" s="774"/>
      <c r="I116" s="774"/>
      <c r="J116" s="774"/>
      <c r="N116" s="777"/>
      <c r="O116" s="777"/>
      <c r="P116" s="777"/>
      <c r="Q116" s="777"/>
      <c r="R116" s="777"/>
      <c r="S116" s="777"/>
      <c r="T116" s="778"/>
      <c r="U116" s="778"/>
      <c r="V116" s="778"/>
    </row>
    <row r="117" customFormat="false" ht="15" hidden="false" customHeight="false" outlineLevel="0" collapsed="false">
      <c r="A117" s="779" t="s">
        <v>104</v>
      </c>
      <c r="B117" s="780" t="n">
        <f aca="false">VLOOKUP($A117,$A$64:$BI$110,B$2,FALSE())</f>
        <v>0</v>
      </c>
      <c r="C117" s="781" t="n">
        <f aca="false">VLOOKUP($A117,$A$64:$BI$110,C$2,FALSE())</f>
        <v>0</v>
      </c>
      <c r="D117" s="782" t="n">
        <f aca="false">VLOOKUP($A117,$A$64:$BI$110,D$2,FALSE())</f>
        <v>0</v>
      </c>
      <c r="E117" s="780" t="n">
        <f aca="false">VLOOKUP($A117,$A$64:$BI$110,E$2,FALSE())</f>
        <v>0</v>
      </c>
      <c r="F117" s="781" t="n">
        <f aca="false">VLOOKUP($A117,$A$64:$BI$110,F$2,FALSE())</f>
        <v>0</v>
      </c>
      <c r="G117" s="782" t="n">
        <f aca="false">VLOOKUP($A117,$A$64:$BI$110,G$2,FALSE())</f>
        <v>0</v>
      </c>
      <c r="H117" s="780" t="n">
        <f aca="false">VLOOKUP($A117,$A$64:$BI$110,H$2,FALSE())</f>
        <v>0</v>
      </c>
      <c r="I117" s="781" t="n">
        <f aca="false">VLOOKUP($A117,$A$64:$BI$110,I$2,FALSE())</f>
        <v>0</v>
      </c>
      <c r="J117" s="782" t="n">
        <f aca="false">VLOOKUP($A117,$A$64:$BI$110,J$2,FALSE())</f>
        <v>0</v>
      </c>
      <c r="K117" s="780" t="n">
        <f aca="false">VLOOKUP($A117,$A$64:$BI$110,K$2,FALSE())</f>
        <v>0</v>
      </c>
      <c r="L117" s="781" t="n">
        <f aca="false">VLOOKUP($A117,$A$64:$BI$110,L$2,FALSE())</f>
        <v>0</v>
      </c>
      <c r="M117" s="782" t="n">
        <f aca="false">VLOOKUP($A117,$A$64:$BI$110,M$2,FALSE())</f>
        <v>0</v>
      </c>
      <c r="N117" s="780" t="n">
        <f aca="false">VLOOKUP($A117,$A$64:$BI$110,N$2,FALSE())</f>
        <v>0</v>
      </c>
      <c r="O117" s="781" t="n">
        <f aca="false">VLOOKUP($A117,$A$64:$BI$110,O$2,FALSE())</f>
        <v>0</v>
      </c>
      <c r="P117" s="782" t="n">
        <f aca="false">VLOOKUP($A117,$A$64:$BI$110,P$2,FALSE())</f>
        <v>0</v>
      </c>
      <c r="Q117" s="780" t="n">
        <f aca="false">VLOOKUP($A117,$A$64:$BI$110,Q$2,FALSE())</f>
        <v>0</v>
      </c>
      <c r="R117" s="781" t="n">
        <f aca="false">VLOOKUP($A117,$A$64:$BI$110,R$2,FALSE())</f>
        <v>0</v>
      </c>
      <c r="S117" s="782" t="n">
        <f aca="false">VLOOKUP($A117,$A$64:$BI$110,S$2,FALSE())</f>
        <v>0</v>
      </c>
      <c r="T117" s="780" t="n">
        <f aca="false">VLOOKUP($A117,$A$64:$BI$110,T$2,FALSE())</f>
        <v>0</v>
      </c>
      <c r="U117" s="781" t="n">
        <f aca="false">VLOOKUP($A117,$A$64:$BI$110,U$2,FALSE())</f>
        <v>0</v>
      </c>
      <c r="V117" s="782" t="n">
        <f aca="false">VLOOKUP($A117,$A$64:$BI$110,V$2,FALSE())</f>
        <v>0</v>
      </c>
      <c r="W117" s="780" t="n">
        <f aca="false">VLOOKUP($A117,$A$64:$BI$110,W$2,FALSE())</f>
        <v>0</v>
      </c>
      <c r="X117" s="781" t="n">
        <f aca="false">VLOOKUP($A117,$A$64:$BI$110,X$2,FALSE())</f>
        <v>0</v>
      </c>
      <c r="Y117" s="782" t="n">
        <f aca="false">VLOOKUP($A117,$A$64:$BI$110,Y$2,FALSE())</f>
        <v>0</v>
      </c>
      <c r="Z117" s="780" t="n">
        <f aca="false">VLOOKUP($A117,$A$64:$BI$110,Z$2,FALSE())</f>
        <v>0</v>
      </c>
      <c r="AA117" s="781" t="n">
        <f aca="false">VLOOKUP($A117,$A$64:$BI$110,AA$2,FALSE())</f>
        <v>0</v>
      </c>
      <c r="AB117" s="782" t="n">
        <f aca="false">VLOOKUP($A117,$A$64:$BI$110,AB$2,FALSE())</f>
        <v>0</v>
      </c>
      <c r="AC117" s="780" t="n">
        <f aca="false">VLOOKUP($A117,$A$64:$BI$110,AC$2,FALSE())</f>
        <v>0</v>
      </c>
      <c r="AD117" s="781" t="n">
        <f aca="false">VLOOKUP($A117,$A$64:$BI$110,AD$2,FALSE())</f>
        <v>0</v>
      </c>
      <c r="AE117" s="782" t="n">
        <f aca="false">VLOOKUP($A117,$A$64:$BI$110,AE$2,FALSE())</f>
        <v>0</v>
      </c>
      <c r="AF117" s="780" t="n">
        <f aca="false">VLOOKUP($A117,$A$64:$BI$110,AF$2,FALSE())</f>
        <v>0</v>
      </c>
      <c r="AG117" s="781" t="n">
        <f aca="false">VLOOKUP($A117,$A$64:$BI$110,AG$2,FALSE())</f>
        <v>0</v>
      </c>
      <c r="AH117" s="782" t="n">
        <f aca="false">VLOOKUP($A117,$A$64:$BI$110,AH$2,FALSE())</f>
        <v>0</v>
      </c>
      <c r="AI117" s="780" t="n">
        <f aca="false">VLOOKUP($A117,$A$64:$BI$110,AI$2,FALSE())</f>
        <v>0</v>
      </c>
      <c r="AJ117" s="781" t="n">
        <f aca="false">VLOOKUP($A117,$A$64:$BI$110,AJ$2,FALSE())</f>
        <v>0</v>
      </c>
      <c r="AK117" s="782" t="n">
        <f aca="false">VLOOKUP($A117,$A$64:$BI$110,AK$2,FALSE())</f>
        <v>0</v>
      </c>
      <c r="AL117" s="780" t="n">
        <f aca="false">VLOOKUP($A117,$A$64:$BI$110,AL$2,FALSE())</f>
        <v>0</v>
      </c>
      <c r="AM117" s="781" t="n">
        <f aca="false">VLOOKUP($A117,$A$64:$BI$110,AM$2,FALSE())</f>
        <v>0</v>
      </c>
      <c r="AN117" s="782" t="n">
        <f aca="false">VLOOKUP($A117,$A$64:$BI$110,AN$2,FALSE())</f>
        <v>0</v>
      </c>
      <c r="AO117" s="780" t="n">
        <f aca="false">VLOOKUP($A117,$A$64:$BI$110,AO$2,FALSE())</f>
        <v>0</v>
      </c>
      <c r="AP117" s="781" t="n">
        <f aca="false">VLOOKUP($A117,$A$64:$BI$110,AP$2,FALSE())</f>
        <v>0</v>
      </c>
      <c r="AQ117" s="782" t="n">
        <f aca="false">VLOOKUP($A117,$A$64:$BI$110,AQ$2,FALSE())</f>
        <v>0</v>
      </c>
      <c r="AR117" s="780" t="n">
        <f aca="false">VLOOKUP($A117,$A$64:$BI$110,AR$2,FALSE())</f>
        <v>0</v>
      </c>
      <c r="AS117" s="781" t="n">
        <f aca="false">VLOOKUP($A117,$A$64:$BI$110,AS$2,FALSE())</f>
        <v>0</v>
      </c>
      <c r="AT117" s="782" t="n">
        <f aca="false">VLOOKUP($A117,$A$64:$BI$110,AT$2,FALSE())</f>
        <v>0</v>
      </c>
      <c r="AU117" s="780" t="n">
        <f aca="false">VLOOKUP($A117,$A$64:$BI$110,AU$2,FALSE())</f>
        <v>0</v>
      </c>
      <c r="AV117" s="781" t="n">
        <f aca="false">VLOOKUP($A117,$A$64:$BI$110,AV$2,FALSE())</f>
        <v>0</v>
      </c>
      <c r="AW117" s="782" t="n">
        <f aca="false">VLOOKUP($A117,$A$64:$BI$110,AW$2,FALSE())</f>
        <v>0</v>
      </c>
      <c r="AX117" s="780" t="n">
        <f aca="false">VLOOKUP($A117,$A$64:$BI$110,AX$2,FALSE())</f>
        <v>0</v>
      </c>
      <c r="AY117" s="781" t="n">
        <f aca="false">VLOOKUP($A117,$A$64:$BI$110,AY$2,FALSE())</f>
        <v>0</v>
      </c>
      <c r="AZ117" s="782" t="n">
        <f aca="false">VLOOKUP($A117,$A$64:$BI$110,AZ$2,FALSE())</f>
        <v>0</v>
      </c>
      <c r="BA117" s="780" t="n">
        <f aca="false">VLOOKUP($A117,$A$64:$BI$110,BA$2,FALSE())</f>
        <v>0</v>
      </c>
      <c r="BB117" s="781" t="n">
        <f aca="false">VLOOKUP($A117,$A$64:$BI$110,BB$2,FALSE())</f>
        <v>0</v>
      </c>
      <c r="BC117" s="782" t="n">
        <f aca="false">VLOOKUP($A117,$A$64:$BI$110,BC$2,FALSE())</f>
        <v>0</v>
      </c>
      <c r="BD117" s="780" t="n">
        <f aca="false">VLOOKUP($A117,$A$64:$BI$110,BD$2,FALSE())</f>
        <v>0</v>
      </c>
      <c r="BE117" s="781" t="n">
        <f aca="false">VLOOKUP($A117,$A$64:$BI$110,BE$2,FALSE())</f>
        <v>0</v>
      </c>
      <c r="BF117" s="782" t="n">
        <f aca="false">VLOOKUP($A117,$A$64:$BI$110,BF$2,FALSE())</f>
        <v>0</v>
      </c>
      <c r="BG117" s="780" t="n">
        <f aca="false">VLOOKUP($A117,$A$64:$BI$110,BG$2,FALSE())</f>
        <v>0</v>
      </c>
      <c r="BH117" s="781" t="n">
        <f aca="false">VLOOKUP($A117,$A$64:$BI$110,BH$2,FALSE())</f>
        <v>0</v>
      </c>
      <c r="BI117" s="782" t="n">
        <f aca="false">VLOOKUP($A117,$A$64:$BI$110,BI$2,FALSE())</f>
        <v>0</v>
      </c>
    </row>
    <row r="118" customFormat="false" ht="15" hidden="false" customHeight="false" outlineLevel="0" collapsed="false">
      <c r="A118" s="783" t="s">
        <v>105</v>
      </c>
      <c r="B118" s="780" t="n">
        <f aca="false">VLOOKUP($A118,$A$64:$BI$110,B$2,FALSE())</f>
        <v>0</v>
      </c>
      <c r="C118" s="781" t="n">
        <f aca="false">VLOOKUP($A118,$A$64:$BI$110,C$2,FALSE())</f>
        <v>0</v>
      </c>
      <c r="D118" s="782" t="n">
        <f aca="false">VLOOKUP($A118,$A$64:$BI$110,D$2,FALSE())</f>
        <v>0</v>
      </c>
      <c r="E118" s="780" t="n">
        <f aca="false">VLOOKUP($A118,$A$64:$BI$110,E$2,FALSE())</f>
        <v>0</v>
      </c>
      <c r="F118" s="781" t="n">
        <f aca="false">VLOOKUP($A118,$A$64:$BI$110,F$2,FALSE())</f>
        <v>0</v>
      </c>
      <c r="G118" s="782" t="n">
        <f aca="false">VLOOKUP($A118,$A$64:$BI$110,G$2,FALSE())</f>
        <v>0</v>
      </c>
      <c r="H118" s="780" t="n">
        <f aca="false">VLOOKUP($A118,$A$64:$BI$110,H$2,FALSE())</f>
        <v>0</v>
      </c>
      <c r="I118" s="781" t="n">
        <f aca="false">VLOOKUP($A118,$A$64:$BI$110,I$2,FALSE())</f>
        <v>0</v>
      </c>
      <c r="J118" s="782" t="n">
        <f aca="false">VLOOKUP($A118,$A$64:$BI$110,J$2,FALSE())</f>
        <v>0</v>
      </c>
      <c r="K118" s="780" t="n">
        <f aca="false">VLOOKUP($A118,$A$64:$BI$110,K$2,FALSE())</f>
        <v>0</v>
      </c>
      <c r="L118" s="781" t="n">
        <f aca="false">VLOOKUP($A118,$A$64:$BI$110,L$2,FALSE())</f>
        <v>0</v>
      </c>
      <c r="M118" s="782" t="n">
        <f aca="false">VLOOKUP($A118,$A$64:$BI$110,M$2,FALSE())</f>
        <v>0</v>
      </c>
      <c r="N118" s="780" t="n">
        <f aca="false">VLOOKUP($A118,$A$64:$BI$110,N$2,FALSE())</f>
        <v>0</v>
      </c>
      <c r="O118" s="781" t="n">
        <f aca="false">VLOOKUP($A118,$A$64:$BI$110,O$2,FALSE())</f>
        <v>0</v>
      </c>
      <c r="P118" s="782" t="n">
        <f aca="false">VLOOKUP($A118,$A$64:$BI$110,P$2,FALSE())</f>
        <v>0</v>
      </c>
      <c r="Q118" s="780" t="n">
        <f aca="false">VLOOKUP($A118,$A$64:$BI$110,Q$2,FALSE())</f>
        <v>0</v>
      </c>
      <c r="R118" s="781" t="n">
        <f aca="false">VLOOKUP($A118,$A$64:$BI$110,R$2,FALSE())</f>
        <v>0</v>
      </c>
      <c r="S118" s="782" t="n">
        <f aca="false">VLOOKUP($A118,$A$64:$BI$110,S$2,FALSE())</f>
        <v>0</v>
      </c>
      <c r="T118" s="780" t="n">
        <f aca="false">VLOOKUP($A118,$A$64:$BI$110,T$2,FALSE())</f>
        <v>0</v>
      </c>
      <c r="U118" s="781" t="n">
        <f aca="false">VLOOKUP($A118,$A$64:$BI$110,U$2,FALSE())</f>
        <v>0</v>
      </c>
      <c r="V118" s="782" t="n">
        <f aca="false">VLOOKUP($A118,$A$64:$BI$110,V$2,FALSE())</f>
        <v>0</v>
      </c>
      <c r="W118" s="780" t="n">
        <f aca="false">VLOOKUP($A118,$A$64:$BI$110,W$2,FALSE())</f>
        <v>0</v>
      </c>
      <c r="X118" s="781" t="n">
        <f aca="false">VLOOKUP($A118,$A$64:$BI$110,X$2,FALSE())</f>
        <v>0</v>
      </c>
      <c r="Y118" s="782" t="n">
        <f aca="false">VLOOKUP($A118,$A$64:$BI$110,Y$2,FALSE())</f>
        <v>0</v>
      </c>
      <c r="Z118" s="780" t="n">
        <f aca="false">VLOOKUP($A118,$A$64:$BI$110,Z$2,FALSE())</f>
        <v>0</v>
      </c>
      <c r="AA118" s="781" t="n">
        <f aca="false">VLOOKUP($A118,$A$64:$BI$110,AA$2,FALSE())</f>
        <v>0</v>
      </c>
      <c r="AB118" s="782" t="n">
        <f aca="false">VLOOKUP($A118,$A$64:$BI$110,AB$2,FALSE())</f>
        <v>0</v>
      </c>
      <c r="AC118" s="780" t="n">
        <f aca="false">VLOOKUP($A118,$A$64:$BI$110,AC$2,FALSE())</f>
        <v>0</v>
      </c>
      <c r="AD118" s="781" t="n">
        <f aca="false">VLOOKUP($A118,$A$64:$BI$110,AD$2,FALSE())</f>
        <v>0</v>
      </c>
      <c r="AE118" s="782" t="n">
        <f aca="false">VLOOKUP($A118,$A$64:$BI$110,AE$2,FALSE())</f>
        <v>0</v>
      </c>
      <c r="AF118" s="780" t="n">
        <f aca="false">VLOOKUP($A118,$A$64:$BI$110,AF$2,FALSE())</f>
        <v>0</v>
      </c>
      <c r="AG118" s="781" t="n">
        <f aca="false">VLOOKUP($A118,$A$64:$BI$110,AG$2,FALSE())</f>
        <v>0</v>
      </c>
      <c r="AH118" s="782" t="n">
        <f aca="false">VLOOKUP($A118,$A$64:$BI$110,AH$2,FALSE())</f>
        <v>0</v>
      </c>
      <c r="AI118" s="780" t="n">
        <f aca="false">VLOOKUP($A118,$A$64:$BI$110,AI$2,FALSE())</f>
        <v>0</v>
      </c>
      <c r="AJ118" s="781" t="n">
        <f aca="false">VLOOKUP($A118,$A$64:$BI$110,AJ$2,FALSE())</f>
        <v>0</v>
      </c>
      <c r="AK118" s="782" t="n">
        <f aca="false">VLOOKUP($A118,$A$64:$BI$110,AK$2,FALSE())</f>
        <v>0</v>
      </c>
      <c r="AL118" s="780" t="n">
        <f aca="false">VLOOKUP($A118,$A$64:$BI$110,AL$2,FALSE())</f>
        <v>0</v>
      </c>
      <c r="AM118" s="781" t="n">
        <f aca="false">VLOOKUP($A118,$A$64:$BI$110,AM$2,FALSE())</f>
        <v>0</v>
      </c>
      <c r="AN118" s="782" t="n">
        <f aca="false">VLOOKUP($A118,$A$64:$BI$110,AN$2,FALSE())</f>
        <v>0</v>
      </c>
      <c r="AO118" s="780" t="n">
        <f aca="false">VLOOKUP($A118,$A$64:$BI$110,AO$2,FALSE())</f>
        <v>0</v>
      </c>
      <c r="AP118" s="781" t="n">
        <f aca="false">VLOOKUP($A118,$A$64:$BI$110,AP$2,FALSE())</f>
        <v>0</v>
      </c>
      <c r="AQ118" s="782" t="n">
        <f aca="false">VLOOKUP($A118,$A$64:$BI$110,AQ$2,FALSE())</f>
        <v>0</v>
      </c>
      <c r="AR118" s="780" t="n">
        <f aca="false">VLOOKUP($A118,$A$64:$BI$110,AR$2,FALSE())</f>
        <v>0</v>
      </c>
      <c r="AS118" s="781" t="n">
        <f aca="false">VLOOKUP($A118,$A$64:$BI$110,AS$2,FALSE())</f>
        <v>0</v>
      </c>
      <c r="AT118" s="782" t="n">
        <f aca="false">VLOOKUP($A118,$A$64:$BI$110,AT$2,FALSE())</f>
        <v>0</v>
      </c>
      <c r="AU118" s="780" t="n">
        <f aca="false">VLOOKUP($A118,$A$64:$BI$110,AU$2,FALSE())</f>
        <v>0</v>
      </c>
      <c r="AV118" s="781" t="n">
        <f aca="false">VLOOKUP($A118,$A$64:$BI$110,AV$2,FALSE())</f>
        <v>0</v>
      </c>
      <c r="AW118" s="782" t="n">
        <f aca="false">VLOOKUP($A118,$A$64:$BI$110,AW$2,FALSE())</f>
        <v>0</v>
      </c>
      <c r="AX118" s="780" t="n">
        <f aca="false">VLOOKUP($A118,$A$64:$BI$110,AX$2,FALSE())</f>
        <v>0</v>
      </c>
      <c r="AY118" s="781" t="n">
        <f aca="false">VLOOKUP($A118,$A$64:$BI$110,AY$2,FALSE())</f>
        <v>0</v>
      </c>
      <c r="AZ118" s="782" t="n">
        <f aca="false">VLOOKUP($A118,$A$64:$BI$110,AZ$2,FALSE())</f>
        <v>0</v>
      </c>
      <c r="BA118" s="780" t="n">
        <f aca="false">VLOOKUP($A118,$A$64:$BI$110,BA$2,FALSE())</f>
        <v>0</v>
      </c>
      <c r="BB118" s="781" t="n">
        <f aca="false">VLOOKUP($A118,$A$64:$BI$110,BB$2,FALSE())</f>
        <v>0</v>
      </c>
      <c r="BC118" s="782" t="n">
        <f aca="false">VLOOKUP($A118,$A$64:$BI$110,BC$2,FALSE())</f>
        <v>0</v>
      </c>
      <c r="BD118" s="780" t="n">
        <f aca="false">VLOOKUP($A118,$A$64:$BI$110,BD$2,FALSE())</f>
        <v>0</v>
      </c>
      <c r="BE118" s="781" t="n">
        <f aca="false">VLOOKUP($A118,$A$64:$BI$110,BE$2,FALSE())</f>
        <v>0</v>
      </c>
      <c r="BF118" s="782" t="n">
        <f aca="false">VLOOKUP($A118,$A$64:$BI$110,BF$2,FALSE())</f>
        <v>0</v>
      </c>
      <c r="BG118" s="780" t="n">
        <f aca="false">VLOOKUP($A118,$A$64:$BI$110,BG$2,FALSE())</f>
        <v>0</v>
      </c>
      <c r="BH118" s="781" t="n">
        <f aca="false">VLOOKUP($A118,$A$64:$BI$110,BH$2,FALSE())</f>
        <v>0</v>
      </c>
      <c r="BI118" s="782" t="n">
        <f aca="false">VLOOKUP($A118,$A$64:$BI$110,BI$2,FALSE())</f>
        <v>0</v>
      </c>
    </row>
    <row r="119" customFormat="false" ht="15" hidden="false" customHeight="false" outlineLevel="0" collapsed="false">
      <c r="A119" s="783" t="s">
        <v>106</v>
      </c>
      <c r="B119" s="751" t="n">
        <f aca="false">VLOOKUP($A119,$A$64:$BI$110,B$2,FALSE())</f>
        <v>0</v>
      </c>
      <c r="C119" s="752" t="n">
        <f aca="false">VLOOKUP($A119,$A$64:$BI$110,C$2,FALSE())</f>
        <v>0</v>
      </c>
      <c r="D119" s="753" t="n">
        <f aca="false">VLOOKUP($A119,$A$64:$BI$110,D$2,FALSE())</f>
        <v>0</v>
      </c>
      <c r="E119" s="751" t="n">
        <f aca="false">VLOOKUP($A119,$A$64:$BI$110,E$2,FALSE())</f>
        <v>0</v>
      </c>
      <c r="F119" s="752" t="n">
        <f aca="false">VLOOKUP($A119,$A$64:$BI$110,F$2,FALSE())</f>
        <v>0</v>
      </c>
      <c r="G119" s="753" t="n">
        <f aca="false">VLOOKUP($A119,$A$64:$BI$110,G$2,FALSE())</f>
        <v>0</v>
      </c>
      <c r="H119" s="751" t="n">
        <f aca="false">VLOOKUP($A119,$A$64:$BI$110,H$2,FALSE())</f>
        <v>0</v>
      </c>
      <c r="I119" s="752" t="n">
        <f aca="false">VLOOKUP($A119,$A$64:$BI$110,I$2,FALSE())</f>
        <v>0</v>
      </c>
      <c r="J119" s="753" t="n">
        <f aca="false">VLOOKUP($A119,$A$64:$BI$110,J$2,FALSE())</f>
        <v>0</v>
      </c>
      <c r="K119" s="751" t="n">
        <f aca="false">VLOOKUP($A119,$A$64:$BI$110,K$2,FALSE())</f>
        <v>0</v>
      </c>
      <c r="L119" s="752" t="n">
        <f aca="false">VLOOKUP($A119,$A$64:$BI$110,L$2,FALSE())</f>
        <v>0</v>
      </c>
      <c r="M119" s="753" t="n">
        <f aca="false">VLOOKUP($A119,$A$64:$BI$110,M$2,FALSE())</f>
        <v>0</v>
      </c>
      <c r="N119" s="751" t="n">
        <f aca="false">VLOOKUP($A119,$A$64:$BI$110,N$2,FALSE())</f>
        <v>0</v>
      </c>
      <c r="O119" s="752" t="n">
        <f aca="false">VLOOKUP($A119,$A$64:$BI$110,O$2,FALSE())</f>
        <v>0</v>
      </c>
      <c r="P119" s="753" t="n">
        <f aca="false">VLOOKUP($A119,$A$64:$BI$110,P$2,FALSE())</f>
        <v>0</v>
      </c>
      <c r="Q119" s="751" t="n">
        <f aca="false">VLOOKUP($A119,$A$64:$BI$110,Q$2,FALSE())</f>
        <v>0</v>
      </c>
      <c r="R119" s="752" t="n">
        <f aca="false">VLOOKUP($A119,$A$64:$BI$110,R$2,FALSE())</f>
        <v>0</v>
      </c>
      <c r="S119" s="753" t="n">
        <f aca="false">VLOOKUP($A119,$A$64:$BI$110,S$2,FALSE())</f>
        <v>0</v>
      </c>
      <c r="T119" s="751" t="n">
        <f aca="false">VLOOKUP($A119,$A$64:$BI$110,T$2,FALSE())</f>
        <v>0</v>
      </c>
      <c r="U119" s="752" t="n">
        <f aca="false">VLOOKUP($A119,$A$64:$BI$110,U$2,FALSE())</f>
        <v>0</v>
      </c>
      <c r="V119" s="753" t="n">
        <f aca="false">VLOOKUP($A119,$A$64:$BI$110,V$2,FALSE())</f>
        <v>0</v>
      </c>
      <c r="W119" s="751" t="n">
        <f aca="false">VLOOKUP($A119,$A$64:$BI$110,W$2,FALSE())</f>
        <v>0</v>
      </c>
      <c r="X119" s="752" t="n">
        <f aca="false">VLOOKUP($A119,$A$64:$BI$110,X$2,FALSE())</f>
        <v>0</v>
      </c>
      <c r="Y119" s="753" t="n">
        <f aca="false">VLOOKUP($A119,$A$64:$BI$110,Y$2,FALSE())</f>
        <v>0</v>
      </c>
      <c r="Z119" s="751" t="n">
        <f aca="false">VLOOKUP($A119,$A$64:$BI$110,Z$2,FALSE())</f>
        <v>0</v>
      </c>
      <c r="AA119" s="752" t="n">
        <f aca="false">VLOOKUP($A119,$A$64:$BI$110,AA$2,FALSE())</f>
        <v>0</v>
      </c>
      <c r="AB119" s="753" t="n">
        <f aca="false">VLOOKUP($A119,$A$64:$BI$110,AB$2,FALSE())</f>
        <v>0</v>
      </c>
      <c r="AC119" s="751" t="n">
        <f aca="false">VLOOKUP($A119,$A$64:$BI$110,AC$2,FALSE())</f>
        <v>0</v>
      </c>
      <c r="AD119" s="752" t="n">
        <f aca="false">VLOOKUP($A119,$A$64:$BI$110,AD$2,FALSE())</f>
        <v>0</v>
      </c>
      <c r="AE119" s="753" t="n">
        <f aca="false">VLOOKUP($A119,$A$64:$BI$110,AE$2,FALSE())</f>
        <v>0</v>
      </c>
      <c r="AF119" s="751" t="n">
        <f aca="false">VLOOKUP($A119,$A$64:$BI$110,AF$2,FALSE())</f>
        <v>0</v>
      </c>
      <c r="AG119" s="752" t="n">
        <f aca="false">VLOOKUP($A119,$A$64:$BI$110,AG$2,FALSE())</f>
        <v>0</v>
      </c>
      <c r="AH119" s="753" t="n">
        <f aca="false">VLOOKUP($A119,$A$64:$BI$110,AH$2,FALSE())</f>
        <v>0</v>
      </c>
      <c r="AI119" s="751" t="n">
        <f aca="false">VLOOKUP($A119,$A$64:$BI$110,AI$2,FALSE())</f>
        <v>0</v>
      </c>
      <c r="AJ119" s="752" t="n">
        <f aca="false">VLOOKUP($A119,$A$64:$BI$110,AJ$2,FALSE())</f>
        <v>0</v>
      </c>
      <c r="AK119" s="753" t="n">
        <f aca="false">VLOOKUP($A119,$A$64:$BI$110,AK$2,FALSE())</f>
        <v>0</v>
      </c>
      <c r="AL119" s="751" t="n">
        <f aca="false">VLOOKUP($A119,$A$64:$BI$110,AL$2,FALSE())</f>
        <v>0</v>
      </c>
      <c r="AM119" s="752" t="n">
        <f aca="false">VLOOKUP($A119,$A$64:$BI$110,AM$2,FALSE())</f>
        <v>0</v>
      </c>
      <c r="AN119" s="753" t="n">
        <f aca="false">VLOOKUP($A119,$A$64:$BI$110,AN$2,FALSE())</f>
        <v>0</v>
      </c>
      <c r="AO119" s="751" t="n">
        <f aca="false">VLOOKUP($A119,$A$64:$BI$110,AO$2,FALSE())</f>
        <v>0</v>
      </c>
      <c r="AP119" s="752" t="n">
        <f aca="false">VLOOKUP($A119,$A$64:$BI$110,AP$2,FALSE())</f>
        <v>0</v>
      </c>
      <c r="AQ119" s="753" t="n">
        <f aca="false">VLOOKUP($A119,$A$64:$BI$110,AQ$2,FALSE())</f>
        <v>0</v>
      </c>
      <c r="AR119" s="751" t="n">
        <f aca="false">VLOOKUP($A119,$A$64:$BI$110,AR$2,FALSE())</f>
        <v>0</v>
      </c>
      <c r="AS119" s="752" t="n">
        <f aca="false">VLOOKUP($A119,$A$64:$BI$110,AS$2,FALSE())</f>
        <v>0</v>
      </c>
      <c r="AT119" s="753" t="n">
        <f aca="false">VLOOKUP($A119,$A$64:$BI$110,AT$2,FALSE())</f>
        <v>0</v>
      </c>
      <c r="AU119" s="751" t="n">
        <f aca="false">VLOOKUP($A119,$A$64:$BI$110,AU$2,FALSE())</f>
        <v>0</v>
      </c>
      <c r="AV119" s="752" t="n">
        <f aca="false">VLOOKUP($A119,$A$64:$BI$110,AV$2,FALSE())</f>
        <v>0</v>
      </c>
      <c r="AW119" s="753" t="n">
        <f aca="false">VLOOKUP($A119,$A$64:$BI$110,AW$2,FALSE())</f>
        <v>0</v>
      </c>
      <c r="AX119" s="751" t="n">
        <f aca="false">VLOOKUP($A119,$A$64:$BI$110,AX$2,FALSE())</f>
        <v>0</v>
      </c>
      <c r="AY119" s="752" t="n">
        <f aca="false">VLOOKUP($A119,$A$64:$BI$110,AY$2,FALSE())</f>
        <v>0</v>
      </c>
      <c r="AZ119" s="753" t="n">
        <f aca="false">VLOOKUP($A119,$A$64:$BI$110,AZ$2,FALSE())</f>
        <v>0</v>
      </c>
      <c r="BA119" s="751" t="n">
        <f aca="false">VLOOKUP($A119,$A$64:$BI$110,BA$2,FALSE())</f>
        <v>0</v>
      </c>
      <c r="BB119" s="752" t="n">
        <f aca="false">VLOOKUP($A119,$A$64:$BI$110,BB$2,FALSE())</f>
        <v>0</v>
      </c>
      <c r="BC119" s="753" t="n">
        <f aca="false">VLOOKUP($A119,$A$64:$BI$110,BC$2,FALSE())</f>
        <v>0</v>
      </c>
      <c r="BD119" s="751" t="n">
        <f aca="false">VLOOKUP($A119,$A$64:$BI$110,BD$2,FALSE())</f>
        <v>0</v>
      </c>
      <c r="BE119" s="752" t="n">
        <f aca="false">VLOOKUP($A119,$A$64:$BI$110,BE$2,FALSE())</f>
        <v>0</v>
      </c>
      <c r="BF119" s="753" t="n">
        <f aca="false">VLOOKUP($A119,$A$64:$BI$110,BF$2,FALSE())</f>
        <v>0</v>
      </c>
      <c r="BG119" s="751" t="n">
        <f aca="false">VLOOKUP($A119,$A$64:$BI$110,BG$2,FALSE())</f>
        <v>0</v>
      </c>
      <c r="BH119" s="752" t="n">
        <f aca="false">VLOOKUP($A119,$A$64:$BI$110,BH$2,FALSE())</f>
        <v>0</v>
      </c>
      <c r="BI119" s="753" t="n">
        <f aca="false">VLOOKUP($A119,$A$64:$BI$110,BI$2,FALSE())</f>
        <v>0</v>
      </c>
    </row>
    <row r="120" customFormat="false" ht="15" hidden="false" customHeight="false" outlineLevel="0" collapsed="false">
      <c r="A120" s="783" t="s">
        <v>107</v>
      </c>
      <c r="B120" s="751" t="n">
        <f aca="false">VLOOKUP($A120,$A$64:$BI$110,B$2,FALSE())</f>
        <v>0</v>
      </c>
      <c r="C120" s="752" t="n">
        <f aca="false">VLOOKUP($A120,$A$64:$BI$110,C$2,FALSE())</f>
        <v>0</v>
      </c>
      <c r="D120" s="753" t="n">
        <f aca="false">VLOOKUP($A120,$A$64:$BI$110,D$2,FALSE())</f>
        <v>0</v>
      </c>
      <c r="E120" s="751" t="n">
        <f aca="false">VLOOKUP($A120,$A$64:$BI$110,E$2,FALSE())</f>
        <v>0</v>
      </c>
      <c r="F120" s="752" t="n">
        <f aca="false">VLOOKUP($A120,$A$64:$BI$110,F$2,FALSE())</f>
        <v>0</v>
      </c>
      <c r="G120" s="753" t="n">
        <f aca="false">VLOOKUP($A120,$A$64:$BI$110,G$2,FALSE())</f>
        <v>0</v>
      </c>
      <c r="H120" s="751" t="n">
        <f aca="false">VLOOKUP($A120,$A$64:$BI$110,H$2,FALSE())</f>
        <v>0</v>
      </c>
      <c r="I120" s="752" t="n">
        <f aca="false">VLOOKUP($A120,$A$64:$BI$110,I$2,FALSE())</f>
        <v>0</v>
      </c>
      <c r="J120" s="753" t="n">
        <f aca="false">VLOOKUP($A120,$A$64:$BI$110,J$2,FALSE())</f>
        <v>0</v>
      </c>
      <c r="K120" s="751" t="n">
        <f aca="false">VLOOKUP($A120,$A$64:$BI$110,K$2,FALSE())</f>
        <v>0</v>
      </c>
      <c r="L120" s="752" t="n">
        <f aca="false">VLOOKUP($A120,$A$64:$BI$110,L$2,FALSE())</f>
        <v>0</v>
      </c>
      <c r="M120" s="753" t="n">
        <f aca="false">VLOOKUP($A120,$A$64:$BI$110,M$2,FALSE())</f>
        <v>0</v>
      </c>
      <c r="N120" s="751" t="n">
        <f aca="false">VLOOKUP($A120,$A$64:$BI$110,N$2,FALSE())</f>
        <v>0</v>
      </c>
      <c r="O120" s="752" t="n">
        <f aca="false">VLOOKUP($A120,$A$64:$BI$110,O$2,FALSE())</f>
        <v>0</v>
      </c>
      <c r="P120" s="753" t="n">
        <f aca="false">VLOOKUP($A120,$A$64:$BI$110,P$2,FALSE())</f>
        <v>0</v>
      </c>
      <c r="Q120" s="751" t="n">
        <f aca="false">VLOOKUP($A120,$A$64:$BI$110,Q$2,FALSE())</f>
        <v>0</v>
      </c>
      <c r="R120" s="752" t="n">
        <f aca="false">VLOOKUP($A120,$A$64:$BI$110,R$2,FALSE())</f>
        <v>0</v>
      </c>
      <c r="S120" s="753" t="n">
        <f aca="false">VLOOKUP($A120,$A$64:$BI$110,S$2,FALSE())</f>
        <v>0</v>
      </c>
      <c r="T120" s="751" t="n">
        <f aca="false">VLOOKUP($A120,$A$64:$BI$110,T$2,FALSE())</f>
        <v>0</v>
      </c>
      <c r="U120" s="752" t="n">
        <f aca="false">VLOOKUP($A120,$A$64:$BI$110,U$2,FALSE())</f>
        <v>0</v>
      </c>
      <c r="V120" s="753" t="n">
        <f aca="false">VLOOKUP($A120,$A$64:$BI$110,V$2,FALSE())</f>
        <v>0</v>
      </c>
      <c r="W120" s="751" t="n">
        <f aca="false">VLOOKUP($A120,$A$64:$BI$110,W$2,FALSE())</f>
        <v>0</v>
      </c>
      <c r="X120" s="752" t="n">
        <f aca="false">VLOOKUP($A120,$A$64:$BI$110,X$2,FALSE())</f>
        <v>0</v>
      </c>
      <c r="Y120" s="753" t="n">
        <f aca="false">VLOOKUP($A120,$A$64:$BI$110,Y$2,FALSE())</f>
        <v>0</v>
      </c>
      <c r="Z120" s="751" t="n">
        <f aca="false">VLOOKUP($A120,$A$64:$BI$110,Z$2,FALSE())</f>
        <v>0</v>
      </c>
      <c r="AA120" s="752" t="n">
        <f aca="false">VLOOKUP($A120,$A$64:$BI$110,AA$2,FALSE())</f>
        <v>0</v>
      </c>
      <c r="AB120" s="753" t="n">
        <f aca="false">VLOOKUP($A120,$A$64:$BI$110,AB$2,FALSE())</f>
        <v>0</v>
      </c>
      <c r="AC120" s="751" t="n">
        <f aca="false">VLOOKUP($A120,$A$64:$BI$110,AC$2,FALSE())</f>
        <v>0</v>
      </c>
      <c r="AD120" s="752" t="n">
        <f aca="false">VLOOKUP($A120,$A$64:$BI$110,AD$2,FALSE())</f>
        <v>0</v>
      </c>
      <c r="AE120" s="753" t="n">
        <f aca="false">VLOOKUP($A120,$A$64:$BI$110,AE$2,FALSE())</f>
        <v>0</v>
      </c>
      <c r="AF120" s="751" t="n">
        <f aca="false">VLOOKUP($A120,$A$64:$BI$110,AF$2,FALSE())</f>
        <v>0</v>
      </c>
      <c r="AG120" s="752" t="n">
        <f aca="false">VLOOKUP($A120,$A$64:$BI$110,AG$2,FALSE())</f>
        <v>0</v>
      </c>
      <c r="AH120" s="753" t="n">
        <f aca="false">VLOOKUP($A120,$A$64:$BI$110,AH$2,FALSE())</f>
        <v>0</v>
      </c>
      <c r="AI120" s="751" t="n">
        <f aca="false">VLOOKUP($A120,$A$64:$BI$110,AI$2,FALSE())</f>
        <v>0</v>
      </c>
      <c r="AJ120" s="752" t="n">
        <f aca="false">VLOOKUP($A120,$A$64:$BI$110,AJ$2,FALSE())</f>
        <v>0</v>
      </c>
      <c r="AK120" s="753" t="n">
        <f aca="false">VLOOKUP($A120,$A$64:$BI$110,AK$2,FALSE())</f>
        <v>0</v>
      </c>
      <c r="AL120" s="751" t="n">
        <f aca="false">VLOOKUP($A120,$A$64:$BI$110,AL$2,FALSE())</f>
        <v>0</v>
      </c>
      <c r="AM120" s="752" t="n">
        <f aca="false">VLOOKUP($A120,$A$64:$BI$110,AM$2,FALSE())</f>
        <v>0</v>
      </c>
      <c r="AN120" s="753" t="n">
        <f aca="false">VLOOKUP($A120,$A$64:$BI$110,AN$2,FALSE())</f>
        <v>0</v>
      </c>
      <c r="AO120" s="751" t="n">
        <f aca="false">VLOOKUP($A120,$A$64:$BI$110,AO$2,FALSE())</f>
        <v>0</v>
      </c>
      <c r="AP120" s="752" t="n">
        <f aca="false">VLOOKUP($A120,$A$64:$BI$110,AP$2,FALSE())</f>
        <v>0</v>
      </c>
      <c r="AQ120" s="753" t="n">
        <f aca="false">VLOOKUP($A120,$A$64:$BI$110,AQ$2,FALSE())</f>
        <v>0</v>
      </c>
      <c r="AR120" s="751" t="n">
        <f aca="false">VLOOKUP($A120,$A$64:$BI$110,AR$2,FALSE())</f>
        <v>0</v>
      </c>
      <c r="AS120" s="752" t="n">
        <f aca="false">VLOOKUP($A120,$A$64:$BI$110,AS$2,FALSE())</f>
        <v>0</v>
      </c>
      <c r="AT120" s="753" t="n">
        <f aca="false">VLOOKUP($A120,$A$64:$BI$110,AT$2,FALSE())</f>
        <v>0</v>
      </c>
      <c r="AU120" s="751" t="n">
        <f aca="false">VLOOKUP($A120,$A$64:$BI$110,AU$2,FALSE())</f>
        <v>0</v>
      </c>
      <c r="AV120" s="752" t="n">
        <f aca="false">VLOOKUP($A120,$A$64:$BI$110,AV$2,FALSE())</f>
        <v>0</v>
      </c>
      <c r="AW120" s="753" t="n">
        <f aca="false">VLOOKUP($A120,$A$64:$BI$110,AW$2,FALSE())</f>
        <v>0</v>
      </c>
      <c r="AX120" s="751" t="n">
        <f aca="false">VLOOKUP($A120,$A$64:$BI$110,AX$2,FALSE())</f>
        <v>0</v>
      </c>
      <c r="AY120" s="752" t="n">
        <f aca="false">VLOOKUP($A120,$A$64:$BI$110,AY$2,FALSE())</f>
        <v>0</v>
      </c>
      <c r="AZ120" s="753" t="n">
        <f aca="false">VLOOKUP($A120,$A$64:$BI$110,AZ$2,FALSE())</f>
        <v>0</v>
      </c>
      <c r="BA120" s="751" t="n">
        <f aca="false">VLOOKUP($A120,$A$64:$BI$110,BA$2,FALSE())</f>
        <v>0</v>
      </c>
      <c r="BB120" s="752" t="n">
        <f aca="false">VLOOKUP($A120,$A$64:$BI$110,BB$2,FALSE())</f>
        <v>0</v>
      </c>
      <c r="BC120" s="753" t="n">
        <f aca="false">VLOOKUP($A120,$A$64:$BI$110,BC$2,FALSE())</f>
        <v>0</v>
      </c>
      <c r="BD120" s="751" t="n">
        <f aca="false">VLOOKUP($A120,$A$64:$BI$110,BD$2,FALSE())</f>
        <v>0</v>
      </c>
      <c r="BE120" s="752" t="n">
        <f aca="false">VLOOKUP($A120,$A$64:$BI$110,BE$2,FALSE())</f>
        <v>0</v>
      </c>
      <c r="BF120" s="753" t="n">
        <f aca="false">VLOOKUP($A120,$A$64:$BI$110,BF$2,FALSE())</f>
        <v>0</v>
      </c>
      <c r="BG120" s="751" t="n">
        <f aca="false">VLOOKUP($A120,$A$64:$BI$110,BG$2,FALSE())</f>
        <v>0</v>
      </c>
      <c r="BH120" s="752" t="n">
        <f aca="false">VLOOKUP($A120,$A$64:$BI$110,BH$2,FALSE())</f>
        <v>0</v>
      </c>
      <c r="BI120" s="753" t="n">
        <f aca="false">VLOOKUP($A120,$A$64:$BI$110,BI$2,FALSE())</f>
        <v>0</v>
      </c>
    </row>
    <row r="121" customFormat="false" ht="15" hidden="false" customHeight="false" outlineLevel="0" collapsed="false">
      <c r="A121" s="783" t="s">
        <v>108</v>
      </c>
      <c r="B121" s="751" t="n">
        <f aca="false">VLOOKUP($A121,$A$64:$BI$110,B$2,FALSE())</f>
        <v>0</v>
      </c>
      <c r="C121" s="752" t="n">
        <f aca="false">VLOOKUP($A121,$A$64:$BI$110,C$2,FALSE())</f>
        <v>0</v>
      </c>
      <c r="D121" s="753" t="n">
        <f aca="false">VLOOKUP($A121,$A$64:$BI$110,D$2,FALSE())</f>
        <v>0</v>
      </c>
      <c r="E121" s="751" t="n">
        <f aca="false">VLOOKUP($A121,$A$64:$BI$110,E$2,FALSE())</f>
        <v>0</v>
      </c>
      <c r="F121" s="752" t="n">
        <f aca="false">VLOOKUP($A121,$A$64:$BI$110,F$2,FALSE())</f>
        <v>0</v>
      </c>
      <c r="G121" s="753" t="n">
        <f aca="false">VLOOKUP($A121,$A$64:$BI$110,G$2,FALSE())</f>
        <v>0</v>
      </c>
      <c r="H121" s="751" t="n">
        <f aca="false">VLOOKUP($A121,$A$64:$BI$110,H$2,FALSE())</f>
        <v>0</v>
      </c>
      <c r="I121" s="752" t="n">
        <f aca="false">VLOOKUP($A121,$A$64:$BI$110,I$2,FALSE())</f>
        <v>0</v>
      </c>
      <c r="J121" s="753" t="n">
        <f aca="false">VLOOKUP($A121,$A$64:$BI$110,J$2,FALSE())</f>
        <v>0</v>
      </c>
      <c r="K121" s="751" t="n">
        <f aca="false">VLOOKUP($A121,$A$64:$BI$110,K$2,FALSE())</f>
        <v>0</v>
      </c>
      <c r="L121" s="752" t="n">
        <f aca="false">VLOOKUP($A121,$A$64:$BI$110,L$2,FALSE())</f>
        <v>0</v>
      </c>
      <c r="M121" s="753" t="n">
        <f aca="false">VLOOKUP($A121,$A$64:$BI$110,M$2,FALSE())</f>
        <v>0</v>
      </c>
      <c r="N121" s="751" t="n">
        <f aca="false">VLOOKUP($A121,$A$64:$BI$110,N$2,FALSE())</f>
        <v>0</v>
      </c>
      <c r="O121" s="752" t="n">
        <f aca="false">VLOOKUP($A121,$A$64:$BI$110,O$2,FALSE())</f>
        <v>0</v>
      </c>
      <c r="P121" s="753" t="n">
        <f aca="false">VLOOKUP($A121,$A$64:$BI$110,P$2,FALSE())</f>
        <v>0</v>
      </c>
      <c r="Q121" s="751" t="n">
        <f aca="false">VLOOKUP($A121,$A$64:$BI$110,Q$2,FALSE())</f>
        <v>0</v>
      </c>
      <c r="R121" s="752" t="n">
        <f aca="false">VLOOKUP($A121,$A$64:$BI$110,R$2,FALSE())</f>
        <v>0</v>
      </c>
      <c r="S121" s="753" t="n">
        <f aca="false">VLOOKUP($A121,$A$64:$BI$110,S$2,FALSE())</f>
        <v>0</v>
      </c>
      <c r="T121" s="751" t="n">
        <f aca="false">VLOOKUP($A121,$A$64:$BI$110,T$2,FALSE())</f>
        <v>0</v>
      </c>
      <c r="U121" s="752" t="n">
        <f aca="false">VLOOKUP($A121,$A$64:$BI$110,U$2,FALSE())</f>
        <v>0</v>
      </c>
      <c r="V121" s="753" t="n">
        <f aca="false">VLOOKUP($A121,$A$64:$BI$110,V$2,FALSE())</f>
        <v>0</v>
      </c>
      <c r="W121" s="751" t="n">
        <f aca="false">VLOOKUP($A121,$A$64:$BI$110,W$2,FALSE())</f>
        <v>0</v>
      </c>
      <c r="X121" s="752" t="n">
        <f aca="false">VLOOKUP($A121,$A$64:$BI$110,X$2,FALSE())</f>
        <v>0</v>
      </c>
      <c r="Y121" s="753" t="n">
        <f aca="false">VLOOKUP($A121,$A$64:$BI$110,Y$2,FALSE())</f>
        <v>0</v>
      </c>
      <c r="Z121" s="751" t="n">
        <f aca="false">VLOOKUP($A121,$A$64:$BI$110,Z$2,FALSE())</f>
        <v>0</v>
      </c>
      <c r="AA121" s="752" t="n">
        <f aca="false">VLOOKUP($A121,$A$64:$BI$110,AA$2,FALSE())</f>
        <v>0</v>
      </c>
      <c r="AB121" s="753" t="n">
        <f aca="false">VLOOKUP($A121,$A$64:$BI$110,AB$2,FALSE())</f>
        <v>0</v>
      </c>
      <c r="AC121" s="751" t="n">
        <f aca="false">VLOOKUP($A121,$A$64:$BI$110,AC$2,FALSE())</f>
        <v>0</v>
      </c>
      <c r="AD121" s="752" t="n">
        <f aca="false">VLOOKUP($A121,$A$64:$BI$110,AD$2,FALSE())</f>
        <v>0</v>
      </c>
      <c r="AE121" s="753" t="n">
        <f aca="false">VLOOKUP($A121,$A$64:$BI$110,AE$2,FALSE())</f>
        <v>0</v>
      </c>
      <c r="AF121" s="751" t="n">
        <f aca="false">VLOOKUP($A121,$A$64:$BI$110,AF$2,FALSE())</f>
        <v>0</v>
      </c>
      <c r="AG121" s="752" t="n">
        <f aca="false">VLOOKUP($A121,$A$64:$BI$110,AG$2,FALSE())</f>
        <v>0</v>
      </c>
      <c r="AH121" s="753" t="n">
        <f aca="false">VLOOKUP($A121,$A$64:$BI$110,AH$2,FALSE())</f>
        <v>0</v>
      </c>
      <c r="AI121" s="751" t="n">
        <f aca="false">VLOOKUP($A121,$A$64:$BI$110,AI$2,FALSE())</f>
        <v>0</v>
      </c>
      <c r="AJ121" s="752" t="n">
        <f aca="false">VLOOKUP($A121,$A$64:$BI$110,AJ$2,FALSE())</f>
        <v>0</v>
      </c>
      <c r="AK121" s="753" t="n">
        <f aca="false">VLOOKUP($A121,$A$64:$BI$110,AK$2,FALSE())</f>
        <v>0</v>
      </c>
      <c r="AL121" s="751" t="n">
        <f aca="false">VLOOKUP($A121,$A$64:$BI$110,AL$2,FALSE())</f>
        <v>0</v>
      </c>
      <c r="AM121" s="752" t="n">
        <f aca="false">VLOOKUP($A121,$A$64:$BI$110,AM$2,FALSE())</f>
        <v>0</v>
      </c>
      <c r="AN121" s="753" t="n">
        <f aca="false">VLOOKUP($A121,$A$64:$BI$110,AN$2,FALSE())</f>
        <v>0</v>
      </c>
      <c r="AO121" s="751" t="n">
        <f aca="false">VLOOKUP($A121,$A$64:$BI$110,AO$2,FALSE())</f>
        <v>0</v>
      </c>
      <c r="AP121" s="752" t="n">
        <f aca="false">VLOOKUP($A121,$A$64:$BI$110,AP$2,FALSE())</f>
        <v>0</v>
      </c>
      <c r="AQ121" s="753" t="n">
        <f aca="false">VLOOKUP($A121,$A$64:$BI$110,AQ$2,FALSE())</f>
        <v>0</v>
      </c>
      <c r="AR121" s="751" t="n">
        <f aca="false">VLOOKUP($A121,$A$64:$BI$110,AR$2,FALSE())</f>
        <v>0</v>
      </c>
      <c r="AS121" s="752" t="n">
        <f aca="false">VLOOKUP($A121,$A$64:$BI$110,AS$2,FALSE())</f>
        <v>0</v>
      </c>
      <c r="AT121" s="753" t="n">
        <f aca="false">VLOOKUP($A121,$A$64:$BI$110,AT$2,FALSE())</f>
        <v>0</v>
      </c>
      <c r="AU121" s="751" t="n">
        <f aca="false">VLOOKUP($A121,$A$64:$BI$110,AU$2,FALSE())</f>
        <v>0</v>
      </c>
      <c r="AV121" s="752" t="n">
        <f aca="false">VLOOKUP($A121,$A$64:$BI$110,AV$2,FALSE())</f>
        <v>0</v>
      </c>
      <c r="AW121" s="753" t="n">
        <f aca="false">VLOOKUP($A121,$A$64:$BI$110,AW$2,FALSE())</f>
        <v>0</v>
      </c>
      <c r="AX121" s="751" t="n">
        <f aca="false">VLOOKUP($A121,$A$64:$BI$110,AX$2,FALSE())</f>
        <v>0</v>
      </c>
      <c r="AY121" s="752" t="n">
        <f aca="false">VLOOKUP($A121,$A$64:$BI$110,AY$2,FALSE())</f>
        <v>0</v>
      </c>
      <c r="AZ121" s="753" t="n">
        <f aca="false">VLOOKUP($A121,$A$64:$BI$110,AZ$2,FALSE())</f>
        <v>0</v>
      </c>
      <c r="BA121" s="751" t="n">
        <f aca="false">VLOOKUP($A121,$A$64:$BI$110,BA$2,FALSE())</f>
        <v>0</v>
      </c>
      <c r="BB121" s="752" t="n">
        <f aca="false">VLOOKUP($A121,$A$64:$BI$110,BB$2,FALSE())</f>
        <v>0</v>
      </c>
      <c r="BC121" s="753" t="n">
        <f aca="false">VLOOKUP($A121,$A$64:$BI$110,BC$2,FALSE())</f>
        <v>0</v>
      </c>
      <c r="BD121" s="751" t="n">
        <f aca="false">VLOOKUP($A121,$A$64:$BI$110,BD$2,FALSE())</f>
        <v>0</v>
      </c>
      <c r="BE121" s="752" t="n">
        <f aca="false">VLOOKUP($A121,$A$64:$BI$110,BE$2,FALSE())</f>
        <v>0</v>
      </c>
      <c r="BF121" s="753" t="n">
        <f aca="false">VLOOKUP($A121,$A$64:$BI$110,BF$2,FALSE())</f>
        <v>0</v>
      </c>
      <c r="BG121" s="751" t="n">
        <f aca="false">VLOOKUP($A121,$A$64:$BI$110,BG$2,FALSE())</f>
        <v>0</v>
      </c>
      <c r="BH121" s="752" t="n">
        <f aca="false">VLOOKUP($A121,$A$64:$BI$110,BH$2,FALSE())</f>
        <v>0</v>
      </c>
      <c r="BI121" s="753" t="n">
        <f aca="false">VLOOKUP($A121,$A$64:$BI$110,BI$2,FALSE())</f>
        <v>0</v>
      </c>
    </row>
    <row r="122" customFormat="false" ht="15" hidden="false" customHeight="false" outlineLevel="0" collapsed="false">
      <c r="A122" s="783" t="s">
        <v>109</v>
      </c>
      <c r="B122" s="751" t="n">
        <f aca="false">VLOOKUP($A122,$A$64:$BI$110,B$2,FALSE())</f>
        <v>0</v>
      </c>
      <c r="C122" s="752" t="n">
        <f aca="false">VLOOKUP($A122,$A$64:$BI$110,C$2,FALSE())</f>
        <v>0</v>
      </c>
      <c r="D122" s="753" t="n">
        <f aca="false">VLOOKUP($A122,$A$64:$BI$110,D$2,FALSE())</f>
        <v>0</v>
      </c>
      <c r="E122" s="751" t="n">
        <f aca="false">VLOOKUP($A122,$A$64:$BI$110,E$2,FALSE())</f>
        <v>0</v>
      </c>
      <c r="F122" s="752" t="n">
        <f aca="false">VLOOKUP($A122,$A$64:$BI$110,F$2,FALSE())</f>
        <v>0</v>
      </c>
      <c r="G122" s="753" t="n">
        <f aca="false">VLOOKUP($A122,$A$64:$BI$110,G$2,FALSE())</f>
        <v>0</v>
      </c>
      <c r="H122" s="751" t="n">
        <f aca="false">VLOOKUP($A122,$A$64:$BI$110,H$2,FALSE())</f>
        <v>0</v>
      </c>
      <c r="I122" s="752" t="n">
        <f aca="false">VLOOKUP($A122,$A$64:$BI$110,I$2,FALSE())</f>
        <v>0</v>
      </c>
      <c r="J122" s="753" t="n">
        <f aca="false">VLOOKUP($A122,$A$64:$BI$110,J$2,FALSE())</f>
        <v>0</v>
      </c>
      <c r="K122" s="751" t="n">
        <f aca="false">VLOOKUP($A122,$A$64:$BI$110,K$2,FALSE())</f>
        <v>0</v>
      </c>
      <c r="L122" s="752" t="n">
        <f aca="false">VLOOKUP($A122,$A$64:$BI$110,L$2,FALSE())</f>
        <v>0</v>
      </c>
      <c r="M122" s="753" t="n">
        <f aca="false">VLOOKUP($A122,$A$64:$BI$110,M$2,FALSE())</f>
        <v>0</v>
      </c>
      <c r="N122" s="751" t="n">
        <f aca="false">VLOOKUP($A122,$A$64:$BI$110,N$2,FALSE())</f>
        <v>0</v>
      </c>
      <c r="O122" s="752" t="n">
        <f aca="false">VLOOKUP($A122,$A$64:$BI$110,O$2,FALSE())</f>
        <v>0</v>
      </c>
      <c r="P122" s="753" t="n">
        <f aca="false">VLOOKUP($A122,$A$64:$BI$110,P$2,FALSE())</f>
        <v>0</v>
      </c>
      <c r="Q122" s="751" t="n">
        <f aca="false">VLOOKUP($A122,$A$64:$BI$110,Q$2,FALSE())</f>
        <v>0</v>
      </c>
      <c r="R122" s="752" t="n">
        <f aca="false">VLOOKUP($A122,$A$64:$BI$110,R$2,FALSE())</f>
        <v>0</v>
      </c>
      <c r="S122" s="753" t="n">
        <f aca="false">VLOOKUP($A122,$A$64:$BI$110,S$2,FALSE())</f>
        <v>0</v>
      </c>
      <c r="T122" s="751" t="n">
        <f aca="false">VLOOKUP($A122,$A$64:$BI$110,T$2,FALSE())</f>
        <v>0</v>
      </c>
      <c r="U122" s="752" t="n">
        <f aca="false">VLOOKUP($A122,$A$64:$BI$110,U$2,FALSE())</f>
        <v>0</v>
      </c>
      <c r="V122" s="753" t="n">
        <f aca="false">VLOOKUP($A122,$A$64:$BI$110,V$2,FALSE())</f>
        <v>0</v>
      </c>
      <c r="W122" s="751" t="n">
        <f aca="false">VLOOKUP($A122,$A$64:$BI$110,W$2,FALSE())</f>
        <v>0</v>
      </c>
      <c r="X122" s="752" t="n">
        <f aca="false">VLOOKUP($A122,$A$64:$BI$110,X$2,FALSE())</f>
        <v>0</v>
      </c>
      <c r="Y122" s="753" t="n">
        <f aca="false">VLOOKUP($A122,$A$64:$BI$110,Y$2,FALSE())</f>
        <v>0</v>
      </c>
      <c r="Z122" s="751" t="n">
        <f aca="false">VLOOKUP($A122,$A$64:$BI$110,Z$2,FALSE())</f>
        <v>0</v>
      </c>
      <c r="AA122" s="752" t="n">
        <f aca="false">VLOOKUP($A122,$A$64:$BI$110,AA$2,FALSE())</f>
        <v>0</v>
      </c>
      <c r="AB122" s="753" t="n">
        <f aca="false">VLOOKUP($A122,$A$64:$BI$110,AB$2,FALSE())</f>
        <v>0</v>
      </c>
      <c r="AC122" s="751" t="n">
        <f aca="false">VLOOKUP($A122,$A$64:$BI$110,AC$2,FALSE())</f>
        <v>0</v>
      </c>
      <c r="AD122" s="752" t="n">
        <f aca="false">VLOOKUP($A122,$A$64:$BI$110,AD$2,FALSE())</f>
        <v>0</v>
      </c>
      <c r="AE122" s="753" t="n">
        <f aca="false">VLOOKUP($A122,$A$64:$BI$110,AE$2,FALSE())</f>
        <v>0</v>
      </c>
      <c r="AF122" s="751" t="n">
        <f aca="false">VLOOKUP($A122,$A$64:$BI$110,AF$2,FALSE())</f>
        <v>0</v>
      </c>
      <c r="AG122" s="752" t="n">
        <f aca="false">VLOOKUP($A122,$A$64:$BI$110,AG$2,FALSE())</f>
        <v>0</v>
      </c>
      <c r="AH122" s="753" t="n">
        <f aca="false">VLOOKUP($A122,$A$64:$BI$110,AH$2,FALSE())</f>
        <v>0</v>
      </c>
      <c r="AI122" s="751" t="n">
        <f aca="false">VLOOKUP($A122,$A$64:$BI$110,AI$2,FALSE())</f>
        <v>0</v>
      </c>
      <c r="AJ122" s="752" t="n">
        <f aca="false">VLOOKUP($A122,$A$64:$BI$110,AJ$2,FALSE())</f>
        <v>0</v>
      </c>
      <c r="AK122" s="753" t="n">
        <f aca="false">VLOOKUP($A122,$A$64:$BI$110,AK$2,FALSE())</f>
        <v>0</v>
      </c>
      <c r="AL122" s="751" t="n">
        <f aca="false">VLOOKUP($A122,$A$64:$BI$110,AL$2,FALSE())</f>
        <v>0</v>
      </c>
      <c r="AM122" s="752" t="n">
        <f aca="false">VLOOKUP($A122,$A$64:$BI$110,AM$2,FALSE())</f>
        <v>0</v>
      </c>
      <c r="AN122" s="753" t="n">
        <f aca="false">VLOOKUP($A122,$A$64:$BI$110,AN$2,FALSE())</f>
        <v>0</v>
      </c>
      <c r="AO122" s="751" t="n">
        <f aca="false">VLOOKUP($A122,$A$64:$BI$110,AO$2,FALSE())</f>
        <v>0</v>
      </c>
      <c r="AP122" s="752" t="n">
        <f aca="false">VLOOKUP($A122,$A$64:$BI$110,AP$2,FALSE())</f>
        <v>0</v>
      </c>
      <c r="AQ122" s="753" t="n">
        <f aca="false">VLOOKUP($A122,$A$64:$BI$110,AQ$2,FALSE())</f>
        <v>0</v>
      </c>
      <c r="AR122" s="751" t="n">
        <f aca="false">VLOOKUP($A122,$A$64:$BI$110,AR$2,FALSE())</f>
        <v>0</v>
      </c>
      <c r="AS122" s="752" t="n">
        <f aca="false">VLOOKUP($A122,$A$64:$BI$110,AS$2,FALSE())</f>
        <v>0</v>
      </c>
      <c r="AT122" s="753" t="n">
        <f aca="false">VLOOKUP($A122,$A$64:$BI$110,AT$2,FALSE())</f>
        <v>0</v>
      </c>
      <c r="AU122" s="751" t="n">
        <f aca="false">VLOOKUP($A122,$A$64:$BI$110,AU$2,FALSE())</f>
        <v>0</v>
      </c>
      <c r="AV122" s="752" t="n">
        <f aca="false">VLOOKUP($A122,$A$64:$BI$110,AV$2,FALSE())</f>
        <v>0</v>
      </c>
      <c r="AW122" s="753" t="n">
        <f aca="false">VLOOKUP($A122,$A$64:$BI$110,AW$2,FALSE())</f>
        <v>0</v>
      </c>
      <c r="AX122" s="751" t="n">
        <f aca="false">VLOOKUP($A122,$A$64:$BI$110,AX$2,FALSE())</f>
        <v>0</v>
      </c>
      <c r="AY122" s="752" t="n">
        <f aca="false">VLOOKUP($A122,$A$64:$BI$110,AY$2,FALSE())</f>
        <v>0</v>
      </c>
      <c r="AZ122" s="753" t="n">
        <f aca="false">VLOOKUP($A122,$A$64:$BI$110,AZ$2,FALSE())</f>
        <v>0</v>
      </c>
      <c r="BA122" s="751" t="n">
        <f aca="false">VLOOKUP($A122,$A$64:$BI$110,BA$2,FALSE())</f>
        <v>0</v>
      </c>
      <c r="BB122" s="752" t="n">
        <f aca="false">VLOOKUP($A122,$A$64:$BI$110,BB$2,FALSE())</f>
        <v>0</v>
      </c>
      <c r="BC122" s="753" t="n">
        <f aca="false">VLOOKUP($A122,$A$64:$BI$110,BC$2,FALSE())</f>
        <v>0</v>
      </c>
      <c r="BD122" s="751" t="n">
        <f aca="false">VLOOKUP($A122,$A$64:$BI$110,BD$2,FALSE())</f>
        <v>0</v>
      </c>
      <c r="BE122" s="752" t="n">
        <f aca="false">VLOOKUP($A122,$A$64:$BI$110,BE$2,FALSE())</f>
        <v>0</v>
      </c>
      <c r="BF122" s="753" t="n">
        <f aca="false">VLOOKUP($A122,$A$64:$BI$110,BF$2,FALSE())</f>
        <v>0</v>
      </c>
      <c r="BG122" s="751" t="n">
        <f aca="false">VLOOKUP($A122,$A$64:$BI$110,BG$2,FALSE())</f>
        <v>0</v>
      </c>
      <c r="BH122" s="752" t="n">
        <f aca="false">VLOOKUP($A122,$A$64:$BI$110,BH$2,FALSE())</f>
        <v>0</v>
      </c>
      <c r="BI122" s="753" t="n">
        <f aca="false">VLOOKUP($A122,$A$64:$BI$110,BI$2,FALSE())</f>
        <v>0</v>
      </c>
    </row>
    <row r="123" customFormat="false" ht="15" hidden="false" customHeight="false" outlineLevel="0" collapsed="false">
      <c r="A123" s="783" t="s">
        <v>111</v>
      </c>
      <c r="B123" s="751" t="n">
        <f aca="false">VLOOKUP($A123,$A$64:$BI$110,B$2,FALSE())</f>
        <v>0</v>
      </c>
      <c r="C123" s="752" t="n">
        <f aca="false">VLOOKUP($A123,$A$64:$BI$110,C$2,FALSE())</f>
        <v>0</v>
      </c>
      <c r="D123" s="753" t="n">
        <f aca="false">VLOOKUP($A123,$A$64:$BI$110,D$2,FALSE())</f>
        <v>0</v>
      </c>
      <c r="E123" s="751" t="n">
        <f aca="false">VLOOKUP($A123,$A$64:$BI$110,E$2,FALSE())</f>
        <v>0</v>
      </c>
      <c r="F123" s="752" t="n">
        <f aca="false">VLOOKUP($A123,$A$64:$BI$110,F$2,FALSE())</f>
        <v>0</v>
      </c>
      <c r="G123" s="753" t="n">
        <f aca="false">VLOOKUP($A123,$A$64:$BI$110,G$2,FALSE())</f>
        <v>0</v>
      </c>
      <c r="H123" s="751" t="n">
        <f aca="false">VLOOKUP($A123,$A$64:$BI$110,H$2,FALSE())</f>
        <v>0</v>
      </c>
      <c r="I123" s="752" t="n">
        <f aca="false">VLOOKUP($A123,$A$64:$BI$110,I$2,FALSE())</f>
        <v>0</v>
      </c>
      <c r="J123" s="753" t="n">
        <f aca="false">VLOOKUP($A123,$A$64:$BI$110,J$2,FALSE())</f>
        <v>0</v>
      </c>
      <c r="K123" s="751" t="n">
        <f aca="false">VLOOKUP($A123,$A$64:$BI$110,K$2,FALSE())</f>
        <v>0</v>
      </c>
      <c r="L123" s="752" t="n">
        <f aca="false">VLOOKUP($A123,$A$64:$BI$110,L$2,FALSE())</f>
        <v>0</v>
      </c>
      <c r="M123" s="753" t="n">
        <f aca="false">VLOOKUP($A123,$A$64:$BI$110,M$2,FALSE())</f>
        <v>0</v>
      </c>
      <c r="N123" s="751" t="n">
        <f aca="false">VLOOKUP($A123,$A$64:$BI$110,N$2,FALSE())</f>
        <v>0</v>
      </c>
      <c r="O123" s="752" t="n">
        <f aca="false">VLOOKUP($A123,$A$64:$BI$110,O$2,FALSE())</f>
        <v>0</v>
      </c>
      <c r="P123" s="753" t="n">
        <f aca="false">VLOOKUP($A123,$A$64:$BI$110,P$2,FALSE())</f>
        <v>0</v>
      </c>
      <c r="Q123" s="751" t="n">
        <f aca="false">VLOOKUP($A123,$A$64:$BI$110,Q$2,FALSE())</f>
        <v>0</v>
      </c>
      <c r="R123" s="752" t="n">
        <f aca="false">VLOOKUP($A123,$A$64:$BI$110,R$2,FALSE())</f>
        <v>0</v>
      </c>
      <c r="S123" s="753" t="n">
        <f aca="false">VLOOKUP($A123,$A$64:$BI$110,S$2,FALSE())</f>
        <v>0</v>
      </c>
      <c r="T123" s="751" t="n">
        <f aca="false">VLOOKUP($A123,$A$64:$BI$110,T$2,FALSE())</f>
        <v>0</v>
      </c>
      <c r="U123" s="752" t="n">
        <f aca="false">VLOOKUP($A123,$A$64:$BI$110,U$2,FALSE())</f>
        <v>0</v>
      </c>
      <c r="V123" s="753" t="n">
        <f aca="false">VLOOKUP($A123,$A$64:$BI$110,V$2,FALSE())</f>
        <v>0</v>
      </c>
      <c r="W123" s="751" t="n">
        <f aca="false">VLOOKUP($A123,$A$64:$BI$110,W$2,FALSE())</f>
        <v>0</v>
      </c>
      <c r="X123" s="752" t="n">
        <f aca="false">VLOOKUP($A123,$A$64:$BI$110,X$2,FALSE())</f>
        <v>0</v>
      </c>
      <c r="Y123" s="753" t="n">
        <f aca="false">VLOOKUP($A123,$A$64:$BI$110,Y$2,FALSE())</f>
        <v>0</v>
      </c>
      <c r="Z123" s="751" t="n">
        <f aca="false">VLOOKUP($A123,$A$64:$BI$110,Z$2,FALSE())</f>
        <v>0</v>
      </c>
      <c r="AA123" s="752" t="n">
        <f aca="false">VLOOKUP($A123,$A$64:$BI$110,AA$2,FALSE())</f>
        <v>0</v>
      </c>
      <c r="AB123" s="753" t="n">
        <f aca="false">VLOOKUP($A123,$A$64:$BI$110,AB$2,FALSE())</f>
        <v>0</v>
      </c>
      <c r="AC123" s="751" t="n">
        <f aca="false">VLOOKUP($A123,$A$64:$BI$110,AC$2,FALSE())</f>
        <v>0</v>
      </c>
      <c r="AD123" s="752" t="n">
        <f aca="false">VLOOKUP($A123,$A$64:$BI$110,AD$2,FALSE())</f>
        <v>0</v>
      </c>
      <c r="AE123" s="753" t="n">
        <f aca="false">VLOOKUP($A123,$A$64:$BI$110,AE$2,FALSE())</f>
        <v>0</v>
      </c>
      <c r="AF123" s="751" t="n">
        <f aca="false">VLOOKUP($A123,$A$64:$BI$110,AF$2,FALSE())</f>
        <v>0</v>
      </c>
      <c r="AG123" s="752" t="n">
        <f aca="false">VLOOKUP($A123,$A$64:$BI$110,AG$2,FALSE())</f>
        <v>0</v>
      </c>
      <c r="AH123" s="753" t="n">
        <f aca="false">VLOOKUP($A123,$A$64:$BI$110,AH$2,FALSE())</f>
        <v>0</v>
      </c>
      <c r="AI123" s="751" t="n">
        <f aca="false">VLOOKUP($A123,$A$64:$BI$110,AI$2,FALSE())</f>
        <v>0</v>
      </c>
      <c r="AJ123" s="752" t="n">
        <f aca="false">VLOOKUP($A123,$A$64:$BI$110,AJ$2,FALSE())</f>
        <v>0</v>
      </c>
      <c r="AK123" s="753" t="n">
        <f aca="false">VLOOKUP($A123,$A$64:$BI$110,AK$2,FALSE())</f>
        <v>0</v>
      </c>
      <c r="AL123" s="751" t="n">
        <f aca="false">VLOOKUP($A123,$A$64:$BI$110,AL$2,FALSE())</f>
        <v>0</v>
      </c>
      <c r="AM123" s="752" t="n">
        <f aca="false">VLOOKUP($A123,$A$64:$BI$110,AM$2,FALSE())</f>
        <v>0</v>
      </c>
      <c r="AN123" s="753" t="n">
        <f aca="false">VLOOKUP($A123,$A$64:$BI$110,AN$2,FALSE())</f>
        <v>0</v>
      </c>
      <c r="AO123" s="751" t="n">
        <f aca="false">VLOOKUP($A123,$A$64:$BI$110,AO$2,FALSE())</f>
        <v>0</v>
      </c>
      <c r="AP123" s="752" t="n">
        <f aca="false">VLOOKUP($A123,$A$64:$BI$110,AP$2,FALSE())</f>
        <v>0</v>
      </c>
      <c r="AQ123" s="753" t="n">
        <f aca="false">VLOOKUP($A123,$A$64:$BI$110,AQ$2,FALSE())</f>
        <v>0</v>
      </c>
      <c r="AR123" s="751" t="n">
        <f aca="false">VLOOKUP($A123,$A$64:$BI$110,AR$2,FALSE())</f>
        <v>0</v>
      </c>
      <c r="AS123" s="752" t="n">
        <f aca="false">VLOOKUP($A123,$A$64:$BI$110,AS$2,FALSE())</f>
        <v>0</v>
      </c>
      <c r="AT123" s="753" t="n">
        <f aca="false">VLOOKUP($A123,$A$64:$BI$110,AT$2,FALSE())</f>
        <v>0</v>
      </c>
      <c r="AU123" s="751" t="n">
        <f aca="false">VLOOKUP($A123,$A$64:$BI$110,AU$2,FALSE())</f>
        <v>0</v>
      </c>
      <c r="AV123" s="752" t="n">
        <f aca="false">VLOOKUP($A123,$A$64:$BI$110,AV$2,FALSE())</f>
        <v>0</v>
      </c>
      <c r="AW123" s="753" t="n">
        <f aca="false">VLOOKUP($A123,$A$64:$BI$110,AW$2,FALSE())</f>
        <v>0</v>
      </c>
      <c r="AX123" s="751" t="n">
        <f aca="false">VLOOKUP($A123,$A$64:$BI$110,AX$2,FALSE())</f>
        <v>0</v>
      </c>
      <c r="AY123" s="752" t="n">
        <f aca="false">VLOOKUP($A123,$A$64:$BI$110,AY$2,FALSE())</f>
        <v>0</v>
      </c>
      <c r="AZ123" s="753" t="n">
        <f aca="false">VLOOKUP($A123,$A$64:$BI$110,AZ$2,FALSE())</f>
        <v>0</v>
      </c>
      <c r="BA123" s="751" t="n">
        <f aca="false">VLOOKUP($A123,$A$64:$BI$110,BA$2,FALSE())</f>
        <v>0</v>
      </c>
      <c r="BB123" s="752" t="n">
        <f aca="false">VLOOKUP($A123,$A$64:$BI$110,BB$2,FALSE())</f>
        <v>0</v>
      </c>
      <c r="BC123" s="753" t="n">
        <f aca="false">VLOOKUP($A123,$A$64:$BI$110,BC$2,FALSE())</f>
        <v>0</v>
      </c>
      <c r="BD123" s="751" t="n">
        <f aca="false">VLOOKUP($A123,$A$64:$BI$110,BD$2,FALSE())</f>
        <v>0</v>
      </c>
      <c r="BE123" s="752" t="n">
        <f aca="false">VLOOKUP($A123,$A$64:$BI$110,BE$2,FALSE())</f>
        <v>0</v>
      </c>
      <c r="BF123" s="753" t="n">
        <f aca="false">VLOOKUP($A123,$A$64:$BI$110,BF$2,FALSE())</f>
        <v>0</v>
      </c>
      <c r="BG123" s="751" t="n">
        <f aca="false">VLOOKUP($A123,$A$64:$BI$110,BG$2,FALSE())</f>
        <v>0</v>
      </c>
      <c r="BH123" s="752" t="n">
        <f aca="false">VLOOKUP($A123,$A$64:$BI$110,BH$2,FALSE())</f>
        <v>0</v>
      </c>
      <c r="BI123" s="753" t="n">
        <f aca="false">VLOOKUP($A123,$A$64:$BI$110,BI$2,FALSE())</f>
        <v>0</v>
      </c>
    </row>
    <row r="124" customFormat="false" ht="15" hidden="false" customHeight="false" outlineLevel="0" collapsed="false">
      <c r="A124" s="783" t="s">
        <v>110</v>
      </c>
      <c r="B124" s="751" t="n">
        <f aca="false">VLOOKUP($A124,$A$64:$BI$110,B$2,FALSE())</f>
        <v>0</v>
      </c>
      <c r="C124" s="752" t="n">
        <f aca="false">VLOOKUP($A124,$A$64:$BI$110,C$2,FALSE())</f>
        <v>0</v>
      </c>
      <c r="D124" s="753" t="n">
        <f aca="false">VLOOKUP($A124,$A$64:$BI$110,D$2,FALSE())</f>
        <v>0</v>
      </c>
      <c r="E124" s="751" t="n">
        <f aca="false">VLOOKUP($A124,$A$64:$BI$110,E$2,FALSE())</f>
        <v>0</v>
      </c>
      <c r="F124" s="752" t="n">
        <f aca="false">VLOOKUP($A124,$A$64:$BI$110,F$2,FALSE())</f>
        <v>0</v>
      </c>
      <c r="G124" s="753" t="n">
        <f aca="false">VLOOKUP($A124,$A$64:$BI$110,G$2,FALSE())</f>
        <v>0</v>
      </c>
      <c r="H124" s="751" t="n">
        <f aca="false">VLOOKUP($A124,$A$64:$BI$110,H$2,FALSE())</f>
        <v>0</v>
      </c>
      <c r="I124" s="752" t="n">
        <f aca="false">VLOOKUP($A124,$A$64:$BI$110,I$2,FALSE())</f>
        <v>0</v>
      </c>
      <c r="J124" s="753" t="n">
        <f aca="false">VLOOKUP($A124,$A$64:$BI$110,J$2,FALSE())</f>
        <v>0</v>
      </c>
      <c r="K124" s="751" t="n">
        <f aca="false">VLOOKUP($A124,$A$64:$BI$110,K$2,FALSE())</f>
        <v>0</v>
      </c>
      <c r="L124" s="752" t="n">
        <f aca="false">VLOOKUP($A124,$A$64:$BI$110,L$2,FALSE())</f>
        <v>0</v>
      </c>
      <c r="M124" s="753" t="n">
        <f aca="false">VLOOKUP($A124,$A$64:$BI$110,M$2,FALSE())</f>
        <v>0</v>
      </c>
      <c r="N124" s="751" t="n">
        <f aca="false">VLOOKUP($A124,$A$64:$BI$110,N$2,FALSE())</f>
        <v>0</v>
      </c>
      <c r="O124" s="752" t="n">
        <f aca="false">VLOOKUP($A124,$A$64:$BI$110,O$2,FALSE())</f>
        <v>0</v>
      </c>
      <c r="P124" s="753" t="n">
        <f aca="false">VLOOKUP($A124,$A$64:$BI$110,P$2,FALSE())</f>
        <v>0</v>
      </c>
      <c r="Q124" s="751" t="n">
        <f aca="false">VLOOKUP($A124,$A$64:$BI$110,Q$2,FALSE())</f>
        <v>0</v>
      </c>
      <c r="R124" s="752" t="n">
        <f aca="false">VLOOKUP($A124,$A$64:$BI$110,R$2,FALSE())</f>
        <v>0</v>
      </c>
      <c r="S124" s="753" t="n">
        <f aca="false">VLOOKUP($A124,$A$64:$BI$110,S$2,FALSE())</f>
        <v>0</v>
      </c>
      <c r="T124" s="751" t="n">
        <f aca="false">VLOOKUP($A124,$A$64:$BI$110,T$2,FALSE())</f>
        <v>0</v>
      </c>
      <c r="U124" s="752" t="n">
        <f aca="false">VLOOKUP($A124,$A$64:$BI$110,U$2,FALSE())</f>
        <v>0</v>
      </c>
      <c r="V124" s="753" t="n">
        <f aca="false">VLOOKUP($A124,$A$64:$BI$110,V$2,FALSE())</f>
        <v>0</v>
      </c>
      <c r="W124" s="751" t="n">
        <f aca="false">VLOOKUP($A124,$A$64:$BI$110,W$2,FALSE())</f>
        <v>0</v>
      </c>
      <c r="X124" s="752" t="n">
        <f aca="false">VLOOKUP($A124,$A$64:$BI$110,X$2,FALSE())</f>
        <v>0</v>
      </c>
      <c r="Y124" s="753" t="n">
        <f aca="false">VLOOKUP($A124,$A$64:$BI$110,Y$2,FALSE())</f>
        <v>0</v>
      </c>
      <c r="Z124" s="751" t="n">
        <f aca="false">VLOOKUP($A124,$A$64:$BI$110,Z$2,FALSE())</f>
        <v>0</v>
      </c>
      <c r="AA124" s="752" t="n">
        <f aca="false">VLOOKUP($A124,$A$64:$BI$110,AA$2,FALSE())</f>
        <v>0</v>
      </c>
      <c r="AB124" s="753" t="n">
        <f aca="false">VLOOKUP($A124,$A$64:$BI$110,AB$2,FALSE())</f>
        <v>0</v>
      </c>
      <c r="AC124" s="751" t="n">
        <f aca="false">VLOOKUP($A124,$A$64:$BI$110,AC$2,FALSE())</f>
        <v>0</v>
      </c>
      <c r="AD124" s="752" t="n">
        <f aca="false">VLOOKUP($A124,$A$64:$BI$110,AD$2,FALSE())</f>
        <v>0</v>
      </c>
      <c r="AE124" s="753" t="n">
        <f aca="false">VLOOKUP($A124,$A$64:$BI$110,AE$2,FALSE())</f>
        <v>0</v>
      </c>
      <c r="AF124" s="751" t="n">
        <f aca="false">VLOOKUP($A124,$A$64:$BI$110,AF$2,FALSE())</f>
        <v>0</v>
      </c>
      <c r="AG124" s="752" t="n">
        <f aca="false">VLOOKUP($A124,$A$64:$BI$110,AG$2,FALSE())</f>
        <v>0</v>
      </c>
      <c r="AH124" s="753" t="n">
        <f aca="false">VLOOKUP($A124,$A$64:$BI$110,AH$2,FALSE())</f>
        <v>0</v>
      </c>
      <c r="AI124" s="751" t="n">
        <f aca="false">VLOOKUP($A124,$A$64:$BI$110,AI$2,FALSE())</f>
        <v>0</v>
      </c>
      <c r="AJ124" s="752" t="n">
        <f aca="false">VLOOKUP($A124,$A$64:$BI$110,AJ$2,FALSE())</f>
        <v>0</v>
      </c>
      <c r="AK124" s="753" t="n">
        <f aca="false">VLOOKUP($A124,$A$64:$BI$110,AK$2,FALSE())</f>
        <v>0</v>
      </c>
      <c r="AL124" s="751" t="n">
        <f aca="false">VLOOKUP($A124,$A$64:$BI$110,AL$2,FALSE())</f>
        <v>0</v>
      </c>
      <c r="AM124" s="752" t="n">
        <f aca="false">VLOOKUP($A124,$A$64:$BI$110,AM$2,FALSE())</f>
        <v>0</v>
      </c>
      <c r="AN124" s="753" t="n">
        <f aca="false">VLOOKUP($A124,$A$64:$BI$110,AN$2,FALSE())</f>
        <v>0</v>
      </c>
      <c r="AO124" s="751" t="n">
        <f aca="false">VLOOKUP($A124,$A$64:$BI$110,AO$2,FALSE())</f>
        <v>0</v>
      </c>
      <c r="AP124" s="752" t="n">
        <f aca="false">VLOOKUP($A124,$A$64:$BI$110,AP$2,FALSE())</f>
        <v>0</v>
      </c>
      <c r="AQ124" s="753" t="n">
        <f aca="false">VLOOKUP($A124,$A$64:$BI$110,AQ$2,FALSE())</f>
        <v>0</v>
      </c>
      <c r="AR124" s="751" t="n">
        <f aca="false">VLOOKUP($A124,$A$64:$BI$110,AR$2,FALSE())</f>
        <v>0</v>
      </c>
      <c r="AS124" s="752" t="n">
        <f aca="false">VLOOKUP($A124,$A$64:$BI$110,AS$2,FALSE())</f>
        <v>0</v>
      </c>
      <c r="AT124" s="753" t="n">
        <f aca="false">VLOOKUP($A124,$A$64:$BI$110,AT$2,FALSE())</f>
        <v>0</v>
      </c>
      <c r="AU124" s="751" t="n">
        <f aca="false">VLOOKUP($A124,$A$64:$BI$110,AU$2,FALSE())</f>
        <v>0</v>
      </c>
      <c r="AV124" s="752" t="n">
        <f aca="false">VLOOKUP($A124,$A$64:$BI$110,AV$2,FALSE())</f>
        <v>0</v>
      </c>
      <c r="AW124" s="753" t="n">
        <f aca="false">VLOOKUP($A124,$A$64:$BI$110,AW$2,FALSE())</f>
        <v>0</v>
      </c>
      <c r="AX124" s="751" t="n">
        <f aca="false">VLOOKUP($A124,$A$64:$BI$110,AX$2,FALSE())</f>
        <v>0</v>
      </c>
      <c r="AY124" s="752" t="n">
        <f aca="false">VLOOKUP($A124,$A$64:$BI$110,AY$2,FALSE())</f>
        <v>0</v>
      </c>
      <c r="AZ124" s="753" t="n">
        <f aca="false">VLOOKUP($A124,$A$64:$BI$110,AZ$2,FALSE())</f>
        <v>0</v>
      </c>
      <c r="BA124" s="751" t="n">
        <f aca="false">VLOOKUP($A124,$A$64:$BI$110,BA$2,FALSE())</f>
        <v>0</v>
      </c>
      <c r="BB124" s="752" t="n">
        <f aca="false">VLOOKUP($A124,$A$64:$BI$110,BB$2,FALSE())</f>
        <v>0</v>
      </c>
      <c r="BC124" s="753" t="n">
        <f aca="false">VLOOKUP($A124,$A$64:$BI$110,BC$2,FALSE())</f>
        <v>0</v>
      </c>
      <c r="BD124" s="751" t="n">
        <f aca="false">VLOOKUP($A124,$A$64:$BI$110,BD$2,FALSE())</f>
        <v>0</v>
      </c>
      <c r="BE124" s="752" t="n">
        <f aca="false">VLOOKUP($A124,$A$64:$BI$110,BE$2,FALSE())</f>
        <v>0</v>
      </c>
      <c r="BF124" s="753" t="n">
        <f aca="false">VLOOKUP($A124,$A$64:$BI$110,BF$2,FALSE())</f>
        <v>0</v>
      </c>
      <c r="BG124" s="751" t="n">
        <f aca="false">VLOOKUP($A124,$A$64:$BI$110,BG$2,FALSE())</f>
        <v>0</v>
      </c>
      <c r="BH124" s="752" t="n">
        <f aca="false">VLOOKUP($A124,$A$64:$BI$110,BH$2,FALSE())</f>
        <v>0</v>
      </c>
      <c r="BI124" s="753" t="n">
        <f aca="false">VLOOKUP($A124,$A$64:$BI$110,BI$2,FALSE())</f>
        <v>0</v>
      </c>
    </row>
    <row r="125" customFormat="false" ht="15" hidden="false" customHeight="false" outlineLevel="0" collapsed="false">
      <c r="A125" s="783" t="s">
        <v>112</v>
      </c>
      <c r="B125" s="751" t="n">
        <f aca="false">VLOOKUP($A125,$A$64:$BI$110,B$2,FALSE())</f>
        <v>0</v>
      </c>
      <c r="C125" s="752" t="n">
        <f aca="false">VLOOKUP($A125,$A$64:$BI$110,C$2,FALSE())</f>
        <v>0</v>
      </c>
      <c r="D125" s="753" t="n">
        <f aca="false">VLOOKUP($A125,$A$64:$BI$110,D$2,FALSE())</f>
        <v>0</v>
      </c>
      <c r="E125" s="751" t="n">
        <f aca="false">VLOOKUP($A125,$A$64:$BI$110,E$2,FALSE())</f>
        <v>0</v>
      </c>
      <c r="F125" s="752" t="n">
        <f aca="false">VLOOKUP($A125,$A$64:$BI$110,F$2,FALSE())</f>
        <v>0</v>
      </c>
      <c r="G125" s="753" t="n">
        <f aca="false">VLOOKUP($A125,$A$64:$BI$110,G$2,FALSE())</f>
        <v>0</v>
      </c>
      <c r="H125" s="751" t="n">
        <f aca="false">VLOOKUP($A125,$A$64:$BI$110,H$2,FALSE())</f>
        <v>0</v>
      </c>
      <c r="I125" s="752" t="n">
        <f aca="false">VLOOKUP($A125,$A$64:$BI$110,I$2,FALSE())</f>
        <v>0</v>
      </c>
      <c r="J125" s="753" t="n">
        <f aca="false">VLOOKUP($A125,$A$64:$BI$110,J$2,FALSE())</f>
        <v>0</v>
      </c>
      <c r="K125" s="751" t="n">
        <f aca="false">VLOOKUP($A125,$A$64:$BI$110,K$2,FALSE())</f>
        <v>0</v>
      </c>
      <c r="L125" s="752" t="n">
        <f aca="false">VLOOKUP($A125,$A$64:$BI$110,L$2,FALSE())</f>
        <v>0</v>
      </c>
      <c r="M125" s="753" t="n">
        <f aca="false">VLOOKUP($A125,$A$64:$BI$110,M$2,FALSE())</f>
        <v>0</v>
      </c>
      <c r="N125" s="751" t="n">
        <f aca="false">VLOOKUP($A125,$A$64:$BI$110,N$2,FALSE())</f>
        <v>0</v>
      </c>
      <c r="O125" s="752" t="n">
        <f aca="false">VLOOKUP($A125,$A$64:$BI$110,O$2,FALSE())</f>
        <v>0</v>
      </c>
      <c r="P125" s="753" t="n">
        <f aca="false">VLOOKUP($A125,$A$64:$BI$110,P$2,FALSE())</f>
        <v>0</v>
      </c>
      <c r="Q125" s="751" t="n">
        <f aca="false">VLOOKUP($A125,$A$64:$BI$110,Q$2,FALSE())</f>
        <v>0</v>
      </c>
      <c r="R125" s="752" t="n">
        <f aca="false">VLOOKUP($A125,$A$64:$BI$110,R$2,FALSE())</f>
        <v>0</v>
      </c>
      <c r="S125" s="753" t="n">
        <f aca="false">VLOOKUP($A125,$A$64:$BI$110,S$2,FALSE())</f>
        <v>0</v>
      </c>
      <c r="T125" s="751" t="n">
        <f aca="false">VLOOKUP($A125,$A$64:$BI$110,T$2,FALSE())</f>
        <v>0</v>
      </c>
      <c r="U125" s="752" t="n">
        <f aca="false">VLOOKUP($A125,$A$64:$BI$110,U$2,FALSE())</f>
        <v>0</v>
      </c>
      <c r="V125" s="753" t="n">
        <f aca="false">VLOOKUP($A125,$A$64:$BI$110,V$2,FALSE())</f>
        <v>0</v>
      </c>
      <c r="W125" s="751" t="n">
        <f aca="false">VLOOKUP($A125,$A$64:$BI$110,W$2,FALSE())</f>
        <v>0</v>
      </c>
      <c r="X125" s="752" t="n">
        <f aca="false">VLOOKUP($A125,$A$64:$BI$110,X$2,FALSE())</f>
        <v>0</v>
      </c>
      <c r="Y125" s="753" t="n">
        <f aca="false">VLOOKUP($A125,$A$64:$BI$110,Y$2,FALSE())</f>
        <v>0</v>
      </c>
      <c r="Z125" s="751" t="n">
        <f aca="false">VLOOKUP($A125,$A$64:$BI$110,Z$2,FALSE())</f>
        <v>0</v>
      </c>
      <c r="AA125" s="752" t="n">
        <f aca="false">VLOOKUP($A125,$A$64:$BI$110,AA$2,FALSE())</f>
        <v>0</v>
      </c>
      <c r="AB125" s="753" t="n">
        <f aca="false">VLOOKUP($A125,$A$64:$BI$110,AB$2,FALSE())</f>
        <v>0</v>
      </c>
      <c r="AC125" s="751" t="n">
        <f aca="false">VLOOKUP($A125,$A$64:$BI$110,AC$2,FALSE())</f>
        <v>0</v>
      </c>
      <c r="AD125" s="752" t="n">
        <f aca="false">VLOOKUP($A125,$A$64:$BI$110,AD$2,FALSE())</f>
        <v>0</v>
      </c>
      <c r="AE125" s="753" t="n">
        <f aca="false">VLOOKUP($A125,$A$64:$BI$110,AE$2,FALSE())</f>
        <v>0</v>
      </c>
      <c r="AF125" s="751" t="n">
        <f aca="false">VLOOKUP($A125,$A$64:$BI$110,AF$2,FALSE())</f>
        <v>0</v>
      </c>
      <c r="AG125" s="752" t="n">
        <f aca="false">VLOOKUP($A125,$A$64:$BI$110,AG$2,FALSE())</f>
        <v>0</v>
      </c>
      <c r="AH125" s="753" t="n">
        <f aca="false">VLOOKUP($A125,$A$64:$BI$110,AH$2,FALSE())</f>
        <v>0</v>
      </c>
      <c r="AI125" s="751" t="n">
        <f aca="false">VLOOKUP($A125,$A$64:$BI$110,AI$2,FALSE())</f>
        <v>0</v>
      </c>
      <c r="AJ125" s="752" t="n">
        <f aca="false">VLOOKUP($A125,$A$64:$BI$110,AJ$2,FALSE())</f>
        <v>0</v>
      </c>
      <c r="AK125" s="753" t="n">
        <f aca="false">VLOOKUP($A125,$A$64:$BI$110,AK$2,FALSE())</f>
        <v>0</v>
      </c>
      <c r="AL125" s="751" t="n">
        <f aca="false">VLOOKUP($A125,$A$64:$BI$110,AL$2,FALSE())</f>
        <v>0</v>
      </c>
      <c r="AM125" s="752" t="n">
        <f aca="false">VLOOKUP($A125,$A$64:$BI$110,AM$2,FALSE())</f>
        <v>0</v>
      </c>
      <c r="AN125" s="753" t="n">
        <f aca="false">VLOOKUP($A125,$A$64:$BI$110,AN$2,FALSE())</f>
        <v>0</v>
      </c>
      <c r="AO125" s="751" t="n">
        <f aca="false">VLOOKUP($A125,$A$64:$BI$110,AO$2,FALSE())</f>
        <v>0</v>
      </c>
      <c r="AP125" s="752" t="n">
        <f aca="false">VLOOKUP($A125,$A$64:$BI$110,AP$2,FALSE())</f>
        <v>0</v>
      </c>
      <c r="AQ125" s="753" t="n">
        <f aca="false">VLOOKUP($A125,$A$64:$BI$110,AQ$2,FALSE())</f>
        <v>0</v>
      </c>
      <c r="AR125" s="751" t="n">
        <f aca="false">VLOOKUP($A125,$A$64:$BI$110,AR$2,FALSE())</f>
        <v>0</v>
      </c>
      <c r="AS125" s="752" t="n">
        <f aca="false">VLOOKUP($A125,$A$64:$BI$110,AS$2,FALSE())</f>
        <v>0</v>
      </c>
      <c r="AT125" s="753" t="n">
        <f aca="false">VLOOKUP($A125,$A$64:$BI$110,AT$2,FALSE())</f>
        <v>0</v>
      </c>
      <c r="AU125" s="751" t="n">
        <f aca="false">VLOOKUP($A125,$A$64:$BI$110,AU$2,FALSE())</f>
        <v>0</v>
      </c>
      <c r="AV125" s="752" t="n">
        <f aca="false">VLOOKUP($A125,$A$64:$BI$110,AV$2,FALSE())</f>
        <v>0</v>
      </c>
      <c r="AW125" s="753" t="n">
        <f aca="false">VLOOKUP($A125,$A$64:$BI$110,AW$2,FALSE())</f>
        <v>0</v>
      </c>
      <c r="AX125" s="751" t="n">
        <f aca="false">VLOOKUP($A125,$A$64:$BI$110,AX$2,FALSE())</f>
        <v>0</v>
      </c>
      <c r="AY125" s="752" t="n">
        <f aca="false">VLOOKUP($A125,$A$64:$BI$110,AY$2,FALSE())</f>
        <v>0</v>
      </c>
      <c r="AZ125" s="753" t="n">
        <f aca="false">VLOOKUP($A125,$A$64:$BI$110,AZ$2,FALSE())</f>
        <v>0</v>
      </c>
      <c r="BA125" s="751" t="n">
        <f aca="false">VLOOKUP($A125,$A$64:$BI$110,BA$2,FALSE())</f>
        <v>0</v>
      </c>
      <c r="BB125" s="752" t="n">
        <f aca="false">VLOOKUP($A125,$A$64:$BI$110,BB$2,FALSE())</f>
        <v>0</v>
      </c>
      <c r="BC125" s="753" t="n">
        <f aca="false">VLOOKUP($A125,$A$64:$BI$110,BC$2,FALSE())</f>
        <v>0</v>
      </c>
      <c r="BD125" s="751" t="n">
        <f aca="false">VLOOKUP($A125,$A$64:$BI$110,BD$2,FALSE())</f>
        <v>0</v>
      </c>
      <c r="BE125" s="752" t="n">
        <f aca="false">VLOOKUP($A125,$A$64:$BI$110,BE$2,FALSE())</f>
        <v>0</v>
      </c>
      <c r="BF125" s="753" t="n">
        <f aca="false">VLOOKUP($A125,$A$64:$BI$110,BF$2,FALSE())</f>
        <v>0</v>
      </c>
      <c r="BG125" s="751" t="n">
        <f aca="false">VLOOKUP($A125,$A$64:$BI$110,BG$2,FALSE())</f>
        <v>0</v>
      </c>
      <c r="BH125" s="752" t="n">
        <f aca="false">VLOOKUP($A125,$A$64:$BI$110,BH$2,FALSE())</f>
        <v>0</v>
      </c>
      <c r="BI125" s="753" t="n">
        <f aca="false">VLOOKUP($A125,$A$64:$BI$110,BI$2,FALSE())</f>
        <v>0</v>
      </c>
    </row>
    <row r="126" customFormat="false" ht="15" hidden="false" customHeight="false" outlineLevel="0" collapsed="false">
      <c r="A126" s="783" t="s">
        <v>113</v>
      </c>
      <c r="B126" s="784" t="n">
        <f aca="false">VLOOKUP($A126,$A$64:$BI$110,B$2,FALSE())</f>
        <v>0</v>
      </c>
      <c r="C126" s="752" t="n">
        <f aca="false">VLOOKUP($A126,$A$64:$BI$110,C$2,FALSE())</f>
        <v>0</v>
      </c>
      <c r="D126" s="753" t="n">
        <f aca="false">VLOOKUP($A126,$A$64:$BI$110,D$2,FALSE())</f>
        <v>0</v>
      </c>
      <c r="E126" s="784" t="n">
        <f aca="false">VLOOKUP($A126,$A$64:$BI$110,E$2,FALSE())</f>
        <v>0</v>
      </c>
      <c r="F126" s="752" t="n">
        <f aca="false">VLOOKUP($A126,$A$64:$BI$110,F$2,FALSE())</f>
        <v>0</v>
      </c>
      <c r="G126" s="753" t="n">
        <f aca="false">VLOOKUP($A126,$A$64:$BI$110,G$2,FALSE())</f>
        <v>0</v>
      </c>
      <c r="H126" s="784" t="n">
        <f aca="false">VLOOKUP($A126,$A$64:$BI$110,H$2,FALSE())</f>
        <v>0</v>
      </c>
      <c r="I126" s="752" t="n">
        <f aca="false">VLOOKUP($A126,$A$64:$BI$110,I$2,FALSE())</f>
        <v>0</v>
      </c>
      <c r="J126" s="753" t="n">
        <f aca="false">VLOOKUP($A126,$A$64:$BI$110,J$2,FALSE())</f>
        <v>0</v>
      </c>
      <c r="K126" s="784" t="n">
        <f aca="false">VLOOKUP($A126,$A$64:$BI$110,K$2,FALSE())</f>
        <v>0</v>
      </c>
      <c r="L126" s="752" t="n">
        <f aca="false">VLOOKUP($A126,$A$64:$BI$110,L$2,FALSE())</f>
        <v>0</v>
      </c>
      <c r="M126" s="753" t="n">
        <f aca="false">VLOOKUP($A126,$A$64:$BI$110,M$2,FALSE())</f>
        <v>0</v>
      </c>
      <c r="N126" s="784" t="n">
        <f aca="false">VLOOKUP($A126,$A$64:$BI$110,N$2,FALSE())</f>
        <v>0</v>
      </c>
      <c r="O126" s="752" t="n">
        <f aca="false">VLOOKUP($A126,$A$64:$BI$110,O$2,FALSE())</f>
        <v>0</v>
      </c>
      <c r="P126" s="753" t="n">
        <f aca="false">VLOOKUP($A126,$A$64:$BI$110,P$2,FALSE())</f>
        <v>0</v>
      </c>
      <c r="Q126" s="784" t="n">
        <f aca="false">VLOOKUP($A126,$A$64:$BI$110,Q$2,FALSE())</f>
        <v>0</v>
      </c>
      <c r="R126" s="752" t="n">
        <f aca="false">VLOOKUP($A126,$A$64:$BI$110,R$2,FALSE())</f>
        <v>0</v>
      </c>
      <c r="S126" s="753" t="n">
        <f aca="false">VLOOKUP($A126,$A$64:$BI$110,S$2,FALSE())</f>
        <v>0</v>
      </c>
      <c r="T126" s="784" t="n">
        <f aca="false">VLOOKUP($A126,$A$64:$BI$110,T$2,FALSE())</f>
        <v>0</v>
      </c>
      <c r="U126" s="752" t="n">
        <f aca="false">VLOOKUP($A126,$A$64:$BI$110,U$2,FALSE())</f>
        <v>0</v>
      </c>
      <c r="V126" s="753" t="n">
        <f aca="false">VLOOKUP($A126,$A$64:$BI$110,V$2,FALSE())</f>
        <v>0</v>
      </c>
      <c r="W126" s="784" t="n">
        <f aca="false">VLOOKUP($A126,$A$64:$BI$110,W$2,FALSE())</f>
        <v>0</v>
      </c>
      <c r="X126" s="752" t="n">
        <f aca="false">VLOOKUP($A126,$A$64:$BI$110,X$2,FALSE())</f>
        <v>0</v>
      </c>
      <c r="Y126" s="753" t="n">
        <f aca="false">VLOOKUP($A126,$A$64:$BI$110,Y$2,FALSE())</f>
        <v>0</v>
      </c>
      <c r="Z126" s="784" t="n">
        <f aca="false">VLOOKUP($A126,$A$64:$BI$110,Z$2,FALSE())</f>
        <v>0</v>
      </c>
      <c r="AA126" s="752" t="n">
        <f aca="false">VLOOKUP($A126,$A$64:$BI$110,AA$2,FALSE())</f>
        <v>0</v>
      </c>
      <c r="AB126" s="753" t="n">
        <f aca="false">VLOOKUP($A126,$A$64:$BI$110,AB$2,FALSE())</f>
        <v>0</v>
      </c>
      <c r="AC126" s="784" t="n">
        <f aca="false">VLOOKUP($A126,$A$64:$BI$110,AC$2,FALSE())</f>
        <v>0</v>
      </c>
      <c r="AD126" s="752" t="n">
        <f aca="false">VLOOKUP($A126,$A$64:$BI$110,AD$2,FALSE())</f>
        <v>0</v>
      </c>
      <c r="AE126" s="753" t="n">
        <f aca="false">VLOOKUP($A126,$A$64:$BI$110,AE$2,FALSE())</f>
        <v>0</v>
      </c>
      <c r="AF126" s="784" t="n">
        <f aca="false">VLOOKUP($A126,$A$64:$BI$110,AF$2,FALSE())</f>
        <v>0</v>
      </c>
      <c r="AG126" s="752" t="n">
        <f aca="false">VLOOKUP($A126,$A$64:$BI$110,AG$2,FALSE())</f>
        <v>0</v>
      </c>
      <c r="AH126" s="753" t="n">
        <f aca="false">VLOOKUP($A126,$A$64:$BI$110,AH$2,FALSE())</f>
        <v>0</v>
      </c>
      <c r="AI126" s="784" t="n">
        <f aca="false">VLOOKUP($A126,$A$64:$BI$110,AI$2,FALSE())</f>
        <v>0</v>
      </c>
      <c r="AJ126" s="752" t="n">
        <f aca="false">VLOOKUP($A126,$A$64:$BI$110,AJ$2,FALSE())</f>
        <v>0</v>
      </c>
      <c r="AK126" s="753" t="n">
        <f aca="false">VLOOKUP($A126,$A$64:$BI$110,AK$2,FALSE())</f>
        <v>0</v>
      </c>
      <c r="AL126" s="784" t="n">
        <f aca="false">VLOOKUP($A126,$A$64:$BI$110,AL$2,FALSE())</f>
        <v>0</v>
      </c>
      <c r="AM126" s="752" t="n">
        <f aca="false">VLOOKUP($A126,$A$64:$BI$110,AM$2,FALSE())</f>
        <v>0</v>
      </c>
      <c r="AN126" s="753" t="n">
        <f aca="false">VLOOKUP($A126,$A$64:$BI$110,AN$2,FALSE())</f>
        <v>0</v>
      </c>
      <c r="AO126" s="784" t="n">
        <f aca="false">VLOOKUP($A126,$A$64:$BI$110,AO$2,FALSE())</f>
        <v>0</v>
      </c>
      <c r="AP126" s="752" t="n">
        <f aca="false">VLOOKUP($A126,$A$64:$BI$110,AP$2,FALSE())</f>
        <v>0</v>
      </c>
      <c r="AQ126" s="753" t="n">
        <f aca="false">VLOOKUP($A126,$A$64:$BI$110,AQ$2,FALSE())</f>
        <v>0</v>
      </c>
      <c r="AR126" s="784" t="n">
        <f aca="false">VLOOKUP($A126,$A$64:$BI$110,AR$2,FALSE())</f>
        <v>0</v>
      </c>
      <c r="AS126" s="752" t="n">
        <f aca="false">VLOOKUP($A126,$A$64:$BI$110,AS$2,FALSE())</f>
        <v>0</v>
      </c>
      <c r="AT126" s="753" t="n">
        <f aca="false">VLOOKUP($A126,$A$64:$BI$110,AT$2,FALSE())</f>
        <v>0</v>
      </c>
      <c r="AU126" s="784" t="n">
        <f aca="false">VLOOKUP($A126,$A$64:$BI$110,AU$2,FALSE())</f>
        <v>0</v>
      </c>
      <c r="AV126" s="752" t="n">
        <f aca="false">VLOOKUP($A126,$A$64:$BI$110,AV$2,FALSE())</f>
        <v>0</v>
      </c>
      <c r="AW126" s="753" t="n">
        <f aca="false">VLOOKUP($A126,$A$64:$BI$110,AW$2,FALSE())</f>
        <v>0</v>
      </c>
      <c r="AX126" s="784" t="n">
        <f aca="false">VLOOKUP($A126,$A$64:$BI$110,AX$2,FALSE())</f>
        <v>0</v>
      </c>
      <c r="AY126" s="752" t="n">
        <f aca="false">VLOOKUP($A126,$A$64:$BI$110,AY$2,FALSE())</f>
        <v>0</v>
      </c>
      <c r="AZ126" s="753" t="n">
        <f aca="false">VLOOKUP($A126,$A$64:$BI$110,AZ$2,FALSE())</f>
        <v>0</v>
      </c>
      <c r="BA126" s="784" t="n">
        <f aca="false">VLOOKUP($A126,$A$64:$BI$110,BA$2,FALSE())</f>
        <v>0</v>
      </c>
      <c r="BB126" s="752" t="n">
        <f aca="false">VLOOKUP($A126,$A$64:$BI$110,BB$2,FALSE())</f>
        <v>0</v>
      </c>
      <c r="BC126" s="753" t="n">
        <f aca="false">VLOOKUP($A126,$A$64:$BI$110,BC$2,FALSE())</f>
        <v>0</v>
      </c>
      <c r="BD126" s="784" t="n">
        <f aca="false">VLOOKUP($A126,$A$64:$BI$110,BD$2,FALSE())</f>
        <v>0</v>
      </c>
      <c r="BE126" s="752" t="n">
        <f aca="false">VLOOKUP($A126,$A$64:$BI$110,BE$2,FALSE())</f>
        <v>0</v>
      </c>
      <c r="BF126" s="753" t="n">
        <f aca="false">VLOOKUP($A126,$A$64:$BI$110,BF$2,FALSE())</f>
        <v>0</v>
      </c>
      <c r="BG126" s="784" t="n">
        <f aca="false">VLOOKUP($A126,$A$64:$BI$110,BG$2,FALSE())</f>
        <v>0</v>
      </c>
      <c r="BH126" s="752" t="n">
        <f aca="false">VLOOKUP($A126,$A$64:$BI$110,BH$2,FALSE())</f>
        <v>0</v>
      </c>
      <c r="BI126" s="753" t="n">
        <f aca="false">VLOOKUP($A126,$A$64:$BI$110,BI$2,FALSE())</f>
        <v>0</v>
      </c>
    </row>
    <row r="127" customFormat="false" ht="15" hidden="false" customHeight="false" outlineLevel="0" collapsed="false">
      <c r="A127" s="783" t="s">
        <v>115</v>
      </c>
      <c r="B127" s="751" t="n">
        <f aca="false">VLOOKUP($A127,$A$64:$BI$110,B$2,FALSE())</f>
        <v>0</v>
      </c>
      <c r="C127" s="752" t="n">
        <f aca="false">VLOOKUP($A127,$A$64:$BI$110,C$2,FALSE())</f>
        <v>0</v>
      </c>
      <c r="D127" s="753" t="n">
        <f aca="false">VLOOKUP($A127,$A$64:$BI$110,D$2,FALSE())</f>
        <v>0</v>
      </c>
      <c r="E127" s="751" t="n">
        <f aca="false">VLOOKUP($A127,$A$64:$BI$110,E$2,FALSE())</f>
        <v>0</v>
      </c>
      <c r="F127" s="752" t="n">
        <f aca="false">VLOOKUP($A127,$A$64:$BI$110,F$2,FALSE())</f>
        <v>0</v>
      </c>
      <c r="G127" s="753" t="n">
        <f aca="false">VLOOKUP($A127,$A$64:$BI$110,G$2,FALSE())</f>
        <v>0</v>
      </c>
      <c r="H127" s="751" t="n">
        <f aca="false">VLOOKUP($A127,$A$64:$BI$110,H$2,FALSE())</f>
        <v>0</v>
      </c>
      <c r="I127" s="752" t="n">
        <f aca="false">VLOOKUP($A127,$A$64:$BI$110,I$2,FALSE())</f>
        <v>0</v>
      </c>
      <c r="J127" s="753" t="n">
        <f aca="false">VLOOKUP($A127,$A$64:$BI$110,J$2,FALSE())</f>
        <v>0</v>
      </c>
      <c r="K127" s="751" t="n">
        <f aca="false">VLOOKUP($A127,$A$64:$BI$110,K$2,FALSE())</f>
        <v>0</v>
      </c>
      <c r="L127" s="752" t="n">
        <f aca="false">VLOOKUP($A127,$A$64:$BI$110,L$2,FALSE())</f>
        <v>0</v>
      </c>
      <c r="M127" s="753" t="n">
        <f aca="false">VLOOKUP($A127,$A$64:$BI$110,M$2,FALSE())</f>
        <v>0</v>
      </c>
      <c r="N127" s="751" t="n">
        <f aca="false">VLOOKUP($A127,$A$64:$BI$110,N$2,FALSE())</f>
        <v>0</v>
      </c>
      <c r="O127" s="752" t="n">
        <f aca="false">VLOOKUP($A127,$A$64:$BI$110,O$2,FALSE())</f>
        <v>0</v>
      </c>
      <c r="P127" s="753" t="n">
        <f aca="false">VLOOKUP($A127,$A$64:$BI$110,P$2,FALSE())</f>
        <v>0</v>
      </c>
      <c r="Q127" s="751" t="n">
        <f aca="false">VLOOKUP($A127,$A$64:$BI$110,Q$2,FALSE())</f>
        <v>0</v>
      </c>
      <c r="R127" s="752" t="n">
        <f aca="false">VLOOKUP($A127,$A$64:$BI$110,R$2,FALSE())</f>
        <v>0</v>
      </c>
      <c r="S127" s="753" t="n">
        <f aca="false">VLOOKUP($A127,$A$64:$BI$110,S$2,FALSE())</f>
        <v>0</v>
      </c>
      <c r="T127" s="751" t="n">
        <f aca="false">VLOOKUP($A127,$A$64:$BI$110,T$2,FALSE())</f>
        <v>0</v>
      </c>
      <c r="U127" s="752" t="n">
        <f aca="false">VLOOKUP($A127,$A$64:$BI$110,U$2,FALSE())</f>
        <v>0</v>
      </c>
      <c r="V127" s="753" t="n">
        <f aca="false">VLOOKUP($A127,$A$64:$BI$110,V$2,FALSE())</f>
        <v>0</v>
      </c>
      <c r="W127" s="751" t="n">
        <f aca="false">VLOOKUP($A127,$A$64:$BI$110,W$2,FALSE())</f>
        <v>0</v>
      </c>
      <c r="X127" s="752" t="n">
        <f aca="false">VLOOKUP($A127,$A$64:$BI$110,X$2,FALSE())</f>
        <v>0</v>
      </c>
      <c r="Y127" s="753" t="n">
        <f aca="false">VLOOKUP($A127,$A$64:$BI$110,Y$2,FALSE())</f>
        <v>0</v>
      </c>
      <c r="Z127" s="751" t="n">
        <f aca="false">VLOOKUP($A127,$A$64:$BI$110,Z$2,FALSE())</f>
        <v>0</v>
      </c>
      <c r="AA127" s="752" t="n">
        <f aca="false">VLOOKUP($A127,$A$64:$BI$110,AA$2,FALSE())</f>
        <v>0</v>
      </c>
      <c r="AB127" s="753" t="n">
        <f aca="false">VLOOKUP($A127,$A$64:$BI$110,AB$2,FALSE())</f>
        <v>0</v>
      </c>
      <c r="AC127" s="751" t="n">
        <f aca="false">VLOOKUP($A127,$A$64:$BI$110,AC$2,FALSE())</f>
        <v>0</v>
      </c>
      <c r="AD127" s="752" t="n">
        <f aca="false">VLOOKUP($A127,$A$64:$BI$110,AD$2,FALSE())</f>
        <v>0</v>
      </c>
      <c r="AE127" s="753" t="n">
        <f aca="false">VLOOKUP($A127,$A$64:$BI$110,AE$2,FALSE())</f>
        <v>0</v>
      </c>
      <c r="AF127" s="751" t="n">
        <f aca="false">VLOOKUP($A127,$A$64:$BI$110,AF$2,FALSE())</f>
        <v>0</v>
      </c>
      <c r="AG127" s="752" t="n">
        <f aca="false">VLOOKUP($A127,$A$64:$BI$110,AG$2,FALSE())</f>
        <v>0</v>
      </c>
      <c r="AH127" s="753" t="n">
        <f aca="false">VLOOKUP($A127,$A$64:$BI$110,AH$2,FALSE())</f>
        <v>0</v>
      </c>
      <c r="AI127" s="751" t="n">
        <f aca="false">VLOOKUP($A127,$A$64:$BI$110,AI$2,FALSE())</f>
        <v>0</v>
      </c>
      <c r="AJ127" s="752" t="n">
        <f aca="false">VLOOKUP($A127,$A$64:$BI$110,AJ$2,FALSE())</f>
        <v>0</v>
      </c>
      <c r="AK127" s="753" t="n">
        <f aca="false">VLOOKUP($A127,$A$64:$BI$110,AK$2,FALSE())</f>
        <v>0</v>
      </c>
      <c r="AL127" s="751" t="n">
        <f aca="false">VLOOKUP($A127,$A$64:$BI$110,AL$2,FALSE())</f>
        <v>0</v>
      </c>
      <c r="AM127" s="752" t="n">
        <f aca="false">VLOOKUP($A127,$A$64:$BI$110,AM$2,FALSE())</f>
        <v>0</v>
      </c>
      <c r="AN127" s="753" t="n">
        <f aca="false">VLOOKUP($A127,$A$64:$BI$110,AN$2,FALSE())</f>
        <v>0</v>
      </c>
      <c r="AO127" s="751" t="n">
        <f aca="false">VLOOKUP($A127,$A$64:$BI$110,AO$2,FALSE())</f>
        <v>0</v>
      </c>
      <c r="AP127" s="752" t="n">
        <f aca="false">VLOOKUP($A127,$A$64:$BI$110,AP$2,FALSE())</f>
        <v>0</v>
      </c>
      <c r="AQ127" s="753" t="n">
        <f aca="false">VLOOKUP($A127,$A$64:$BI$110,AQ$2,FALSE())</f>
        <v>0</v>
      </c>
      <c r="AR127" s="751" t="n">
        <f aca="false">VLOOKUP($A127,$A$64:$BI$110,AR$2,FALSE())</f>
        <v>0</v>
      </c>
      <c r="AS127" s="752" t="n">
        <f aca="false">VLOOKUP($A127,$A$64:$BI$110,AS$2,FALSE())</f>
        <v>0</v>
      </c>
      <c r="AT127" s="753" t="n">
        <f aca="false">VLOOKUP($A127,$A$64:$BI$110,AT$2,FALSE())</f>
        <v>0</v>
      </c>
      <c r="AU127" s="751" t="n">
        <f aca="false">VLOOKUP($A127,$A$64:$BI$110,AU$2,FALSE())</f>
        <v>0</v>
      </c>
      <c r="AV127" s="752" t="n">
        <f aca="false">VLOOKUP($A127,$A$64:$BI$110,AV$2,FALSE())</f>
        <v>0</v>
      </c>
      <c r="AW127" s="753" t="n">
        <f aca="false">VLOOKUP($A127,$A$64:$BI$110,AW$2,FALSE())</f>
        <v>0</v>
      </c>
      <c r="AX127" s="751" t="n">
        <f aca="false">VLOOKUP($A127,$A$64:$BI$110,AX$2,FALSE())</f>
        <v>0</v>
      </c>
      <c r="AY127" s="752" t="n">
        <f aca="false">VLOOKUP($A127,$A$64:$BI$110,AY$2,FALSE())</f>
        <v>0</v>
      </c>
      <c r="AZ127" s="753" t="n">
        <f aca="false">VLOOKUP($A127,$A$64:$BI$110,AZ$2,FALSE())</f>
        <v>0</v>
      </c>
      <c r="BA127" s="751" t="n">
        <f aca="false">VLOOKUP($A127,$A$64:$BI$110,BA$2,FALSE())</f>
        <v>0</v>
      </c>
      <c r="BB127" s="752" t="n">
        <f aca="false">VLOOKUP($A127,$A$64:$BI$110,BB$2,FALSE())</f>
        <v>0</v>
      </c>
      <c r="BC127" s="753" t="n">
        <f aca="false">VLOOKUP($A127,$A$64:$BI$110,BC$2,FALSE())</f>
        <v>0</v>
      </c>
      <c r="BD127" s="751" t="n">
        <f aca="false">VLOOKUP($A127,$A$64:$BI$110,BD$2,FALSE())</f>
        <v>0</v>
      </c>
      <c r="BE127" s="752" t="n">
        <f aca="false">VLOOKUP($A127,$A$64:$BI$110,BE$2,FALSE())</f>
        <v>0</v>
      </c>
      <c r="BF127" s="753" t="n">
        <f aca="false">VLOOKUP($A127,$A$64:$BI$110,BF$2,FALSE())</f>
        <v>0</v>
      </c>
      <c r="BG127" s="751" t="n">
        <f aca="false">VLOOKUP($A127,$A$64:$BI$110,BG$2,FALSE())</f>
        <v>0</v>
      </c>
      <c r="BH127" s="752" t="n">
        <f aca="false">VLOOKUP($A127,$A$64:$BI$110,BH$2,FALSE())</f>
        <v>0</v>
      </c>
      <c r="BI127" s="753" t="n">
        <f aca="false">VLOOKUP($A127,$A$64:$BI$110,BI$2,FALSE())</f>
        <v>0</v>
      </c>
    </row>
    <row r="128" customFormat="false" ht="15" hidden="false" customHeight="false" outlineLevel="0" collapsed="false">
      <c r="A128" s="783" t="s">
        <v>114</v>
      </c>
      <c r="B128" s="751" t="n">
        <f aca="false">VLOOKUP($A128,$A$64:$BI$110,B$2,FALSE())</f>
        <v>0</v>
      </c>
      <c r="C128" s="752" t="n">
        <f aca="false">VLOOKUP($A128,$A$64:$BI$110,C$2,FALSE())</f>
        <v>0</v>
      </c>
      <c r="D128" s="753" t="n">
        <f aca="false">VLOOKUP($A128,$A$64:$BI$110,D$2,FALSE())</f>
        <v>0</v>
      </c>
      <c r="E128" s="751" t="n">
        <f aca="false">VLOOKUP($A128,$A$64:$BI$110,E$2,FALSE())</f>
        <v>0</v>
      </c>
      <c r="F128" s="752" t="n">
        <f aca="false">VLOOKUP($A128,$A$64:$BI$110,F$2,FALSE())</f>
        <v>0</v>
      </c>
      <c r="G128" s="753" t="n">
        <f aca="false">VLOOKUP($A128,$A$64:$BI$110,G$2,FALSE())</f>
        <v>0</v>
      </c>
      <c r="H128" s="751" t="n">
        <f aca="false">VLOOKUP($A128,$A$64:$BI$110,H$2,FALSE())</f>
        <v>0</v>
      </c>
      <c r="I128" s="752" t="n">
        <f aca="false">VLOOKUP($A128,$A$64:$BI$110,I$2,FALSE())</f>
        <v>0</v>
      </c>
      <c r="J128" s="753" t="n">
        <f aca="false">VLOOKUP($A128,$A$64:$BI$110,J$2,FALSE())</f>
        <v>0</v>
      </c>
      <c r="K128" s="751" t="n">
        <f aca="false">VLOOKUP($A128,$A$64:$BI$110,K$2,FALSE())</f>
        <v>0</v>
      </c>
      <c r="L128" s="752" t="n">
        <f aca="false">VLOOKUP($A128,$A$64:$BI$110,L$2,FALSE())</f>
        <v>0</v>
      </c>
      <c r="M128" s="753" t="n">
        <f aca="false">VLOOKUP($A128,$A$64:$BI$110,M$2,FALSE())</f>
        <v>0</v>
      </c>
      <c r="N128" s="751" t="n">
        <f aca="false">VLOOKUP($A128,$A$64:$BI$110,N$2,FALSE())</f>
        <v>0</v>
      </c>
      <c r="O128" s="752" t="n">
        <f aca="false">VLOOKUP($A128,$A$64:$BI$110,O$2,FALSE())</f>
        <v>0</v>
      </c>
      <c r="P128" s="753" t="n">
        <f aca="false">VLOOKUP($A128,$A$64:$BI$110,P$2,FALSE())</f>
        <v>0</v>
      </c>
      <c r="Q128" s="751" t="n">
        <f aca="false">VLOOKUP($A128,$A$64:$BI$110,Q$2,FALSE())</f>
        <v>0</v>
      </c>
      <c r="R128" s="752" t="n">
        <f aca="false">VLOOKUP($A128,$A$64:$BI$110,R$2,FALSE())</f>
        <v>0</v>
      </c>
      <c r="S128" s="753" t="n">
        <f aca="false">VLOOKUP($A128,$A$64:$BI$110,S$2,FALSE())</f>
        <v>0</v>
      </c>
      <c r="T128" s="751" t="n">
        <f aca="false">VLOOKUP($A128,$A$64:$BI$110,T$2,FALSE())</f>
        <v>0</v>
      </c>
      <c r="U128" s="752" t="n">
        <f aca="false">VLOOKUP($A128,$A$64:$BI$110,U$2,FALSE())</f>
        <v>0</v>
      </c>
      <c r="V128" s="753" t="n">
        <f aca="false">VLOOKUP($A128,$A$64:$BI$110,V$2,FALSE())</f>
        <v>0</v>
      </c>
      <c r="W128" s="751" t="n">
        <f aca="false">VLOOKUP($A128,$A$64:$BI$110,W$2,FALSE())</f>
        <v>0</v>
      </c>
      <c r="X128" s="752" t="n">
        <f aca="false">VLOOKUP($A128,$A$64:$BI$110,X$2,FALSE())</f>
        <v>0</v>
      </c>
      <c r="Y128" s="753" t="n">
        <f aca="false">VLOOKUP($A128,$A$64:$BI$110,Y$2,FALSE())</f>
        <v>0</v>
      </c>
      <c r="Z128" s="751" t="n">
        <f aca="false">VLOOKUP($A128,$A$64:$BI$110,Z$2,FALSE())</f>
        <v>0</v>
      </c>
      <c r="AA128" s="752" t="n">
        <f aca="false">VLOOKUP($A128,$A$64:$BI$110,AA$2,FALSE())</f>
        <v>0</v>
      </c>
      <c r="AB128" s="753" t="n">
        <f aca="false">VLOOKUP($A128,$A$64:$BI$110,AB$2,FALSE())</f>
        <v>0</v>
      </c>
      <c r="AC128" s="751" t="n">
        <f aca="false">VLOOKUP($A128,$A$64:$BI$110,AC$2,FALSE())</f>
        <v>0</v>
      </c>
      <c r="AD128" s="752" t="n">
        <f aca="false">VLOOKUP($A128,$A$64:$BI$110,AD$2,FALSE())</f>
        <v>0</v>
      </c>
      <c r="AE128" s="753" t="n">
        <f aca="false">VLOOKUP($A128,$A$64:$BI$110,AE$2,FALSE())</f>
        <v>0</v>
      </c>
      <c r="AF128" s="751" t="n">
        <f aca="false">VLOOKUP($A128,$A$64:$BI$110,AF$2,FALSE())</f>
        <v>0</v>
      </c>
      <c r="AG128" s="752" t="n">
        <f aca="false">VLOOKUP($A128,$A$64:$BI$110,AG$2,FALSE())</f>
        <v>0</v>
      </c>
      <c r="AH128" s="753" t="n">
        <f aca="false">VLOOKUP($A128,$A$64:$BI$110,AH$2,FALSE())</f>
        <v>0</v>
      </c>
      <c r="AI128" s="751" t="n">
        <f aca="false">VLOOKUP($A128,$A$64:$BI$110,AI$2,FALSE())</f>
        <v>0</v>
      </c>
      <c r="AJ128" s="752" t="n">
        <f aca="false">VLOOKUP($A128,$A$64:$BI$110,AJ$2,FALSE())</f>
        <v>0</v>
      </c>
      <c r="AK128" s="753" t="n">
        <f aca="false">VLOOKUP($A128,$A$64:$BI$110,AK$2,FALSE())</f>
        <v>0</v>
      </c>
      <c r="AL128" s="751" t="n">
        <f aca="false">VLOOKUP($A128,$A$64:$BI$110,AL$2,FALSE())</f>
        <v>0</v>
      </c>
      <c r="AM128" s="752" t="n">
        <f aca="false">VLOOKUP($A128,$A$64:$BI$110,AM$2,FALSE())</f>
        <v>0</v>
      </c>
      <c r="AN128" s="753" t="n">
        <f aca="false">VLOOKUP($A128,$A$64:$BI$110,AN$2,FALSE())</f>
        <v>0</v>
      </c>
      <c r="AO128" s="751" t="n">
        <f aca="false">VLOOKUP($A128,$A$64:$BI$110,AO$2,FALSE())</f>
        <v>0</v>
      </c>
      <c r="AP128" s="752" t="n">
        <f aca="false">VLOOKUP($A128,$A$64:$BI$110,AP$2,FALSE())</f>
        <v>0</v>
      </c>
      <c r="AQ128" s="753" t="n">
        <f aca="false">VLOOKUP($A128,$A$64:$BI$110,AQ$2,FALSE())</f>
        <v>0</v>
      </c>
      <c r="AR128" s="751" t="n">
        <f aca="false">VLOOKUP($A128,$A$64:$BI$110,AR$2,FALSE())</f>
        <v>0</v>
      </c>
      <c r="AS128" s="752" t="n">
        <f aca="false">VLOOKUP($A128,$A$64:$BI$110,AS$2,FALSE())</f>
        <v>0</v>
      </c>
      <c r="AT128" s="753" t="n">
        <f aca="false">VLOOKUP($A128,$A$64:$BI$110,AT$2,FALSE())</f>
        <v>0</v>
      </c>
      <c r="AU128" s="751" t="n">
        <f aca="false">VLOOKUP($A128,$A$64:$BI$110,AU$2,FALSE())</f>
        <v>0</v>
      </c>
      <c r="AV128" s="752" t="n">
        <f aca="false">VLOOKUP($A128,$A$64:$BI$110,AV$2,FALSE())</f>
        <v>0</v>
      </c>
      <c r="AW128" s="753" t="n">
        <f aca="false">VLOOKUP($A128,$A$64:$BI$110,AW$2,FALSE())</f>
        <v>0</v>
      </c>
      <c r="AX128" s="751" t="n">
        <f aca="false">VLOOKUP($A128,$A$64:$BI$110,AX$2,FALSE())</f>
        <v>0</v>
      </c>
      <c r="AY128" s="752" t="n">
        <f aca="false">VLOOKUP($A128,$A$64:$BI$110,AY$2,FALSE())</f>
        <v>0</v>
      </c>
      <c r="AZ128" s="753" t="n">
        <f aca="false">VLOOKUP($A128,$A$64:$BI$110,AZ$2,FALSE())</f>
        <v>0</v>
      </c>
      <c r="BA128" s="751" t="n">
        <f aca="false">VLOOKUP($A128,$A$64:$BI$110,BA$2,FALSE())</f>
        <v>0</v>
      </c>
      <c r="BB128" s="752" t="n">
        <f aca="false">VLOOKUP($A128,$A$64:$BI$110,BB$2,FALSE())</f>
        <v>0</v>
      </c>
      <c r="BC128" s="753" t="n">
        <f aca="false">VLOOKUP($A128,$A$64:$BI$110,BC$2,FALSE())</f>
        <v>0</v>
      </c>
      <c r="BD128" s="751" t="n">
        <f aca="false">VLOOKUP($A128,$A$64:$BI$110,BD$2,FALSE())</f>
        <v>0</v>
      </c>
      <c r="BE128" s="752" t="n">
        <f aca="false">VLOOKUP($A128,$A$64:$BI$110,BE$2,FALSE())</f>
        <v>0</v>
      </c>
      <c r="BF128" s="753" t="n">
        <f aca="false">VLOOKUP($A128,$A$64:$BI$110,BF$2,FALSE())</f>
        <v>0</v>
      </c>
      <c r="BG128" s="751" t="n">
        <f aca="false">VLOOKUP($A128,$A$64:$BI$110,BG$2,FALSE())</f>
        <v>0</v>
      </c>
      <c r="BH128" s="752" t="n">
        <f aca="false">VLOOKUP($A128,$A$64:$BI$110,BH$2,FALSE())</f>
        <v>0</v>
      </c>
      <c r="BI128" s="753" t="n">
        <f aca="false">VLOOKUP($A128,$A$64:$BI$110,BI$2,FALSE())</f>
        <v>0</v>
      </c>
    </row>
    <row r="129" customFormat="false" ht="15" hidden="false" customHeight="false" outlineLevel="0" collapsed="false">
      <c r="A129" s="783" t="s">
        <v>117</v>
      </c>
      <c r="B129" s="751" t="n">
        <f aca="false">VLOOKUP($A129,$A$64:$BI$110,B$2,FALSE())</f>
        <v>0</v>
      </c>
      <c r="C129" s="752" t="n">
        <f aca="false">VLOOKUP($A129,$A$64:$BI$110,C$2,FALSE())</f>
        <v>0</v>
      </c>
      <c r="D129" s="753" t="n">
        <f aca="false">VLOOKUP($A129,$A$64:$BI$110,D$2,FALSE())</f>
        <v>0</v>
      </c>
      <c r="E129" s="751" t="n">
        <f aca="false">VLOOKUP($A129,$A$64:$BI$110,E$2,FALSE())</f>
        <v>0</v>
      </c>
      <c r="F129" s="752" t="n">
        <f aca="false">VLOOKUP($A129,$A$64:$BI$110,F$2,FALSE())</f>
        <v>0</v>
      </c>
      <c r="G129" s="753" t="n">
        <f aca="false">VLOOKUP($A129,$A$64:$BI$110,G$2,FALSE())</f>
        <v>0</v>
      </c>
      <c r="H129" s="751" t="n">
        <f aca="false">VLOOKUP($A129,$A$64:$BI$110,H$2,FALSE())</f>
        <v>0</v>
      </c>
      <c r="I129" s="752" t="n">
        <f aca="false">VLOOKUP($A129,$A$64:$BI$110,I$2,FALSE())</f>
        <v>0</v>
      </c>
      <c r="J129" s="753" t="n">
        <f aca="false">VLOOKUP($A129,$A$64:$BI$110,J$2,FALSE())</f>
        <v>0</v>
      </c>
      <c r="K129" s="751" t="n">
        <f aca="false">VLOOKUP($A129,$A$64:$BI$110,K$2,FALSE())</f>
        <v>0</v>
      </c>
      <c r="L129" s="752" t="n">
        <f aca="false">VLOOKUP($A129,$A$64:$BI$110,L$2,FALSE())</f>
        <v>0</v>
      </c>
      <c r="M129" s="753" t="n">
        <f aca="false">VLOOKUP($A129,$A$64:$BI$110,M$2,FALSE())</f>
        <v>0</v>
      </c>
      <c r="N129" s="751" t="n">
        <f aca="false">VLOOKUP($A129,$A$64:$BI$110,N$2,FALSE())</f>
        <v>0</v>
      </c>
      <c r="O129" s="752" t="n">
        <f aca="false">VLOOKUP($A129,$A$64:$BI$110,O$2,FALSE())</f>
        <v>0</v>
      </c>
      <c r="P129" s="753" t="n">
        <f aca="false">VLOOKUP($A129,$A$64:$BI$110,P$2,FALSE())</f>
        <v>0</v>
      </c>
      <c r="Q129" s="751" t="n">
        <f aca="false">VLOOKUP($A129,$A$64:$BI$110,Q$2,FALSE())</f>
        <v>0</v>
      </c>
      <c r="R129" s="752" t="n">
        <f aca="false">VLOOKUP($A129,$A$64:$BI$110,R$2,FALSE())</f>
        <v>0</v>
      </c>
      <c r="S129" s="753" t="n">
        <f aca="false">VLOOKUP($A129,$A$64:$BI$110,S$2,FALSE())</f>
        <v>0</v>
      </c>
      <c r="T129" s="751" t="n">
        <f aca="false">VLOOKUP($A129,$A$64:$BI$110,T$2,FALSE())</f>
        <v>0</v>
      </c>
      <c r="U129" s="752" t="n">
        <f aca="false">VLOOKUP($A129,$A$64:$BI$110,U$2,FALSE())</f>
        <v>0</v>
      </c>
      <c r="V129" s="753" t="n">
        <f aca="false">VLOOKUP($A129,$A$64:$BI$110,V$2,FALSE())</f>
        <v>0</v>
      </c>
      <c r="W129" s="751" t="n">
        <f aca="false">VLOOKUP($A129,$A$64:$BI$110,W$2,FALSE())</f>
        <v>0</v>
      </c>
      <c r="X129" s="752" t="n">
        <f aca="false">VLOOKUP($A129,$A$64:$BI$110,X$2,FALSE())</f>
        <v>0</v>
      </c>
      <c r="Y129" s="753" t="n">
        <f aca="false">VLOOKUP($A129,$A$64:$BI$110,Y$2,FALSE())</f>
        <v>0</v>
      </c>
      <c r="Z129" s="751" t="n">
        <f aca="false">VLOOKUP($A129,$A$64:$BI$110,Z$2,FALSE())</f>
        <v>0</v>
      </c>
      <c r="AA129" s="752" t="n">
        <f aca="false">VLOOKUP($A129,$A$64:$BI$110,AA$2,FALSE())</f>
        <v>0</v>
      </c>
      <c r="AB129" s="753" t="n">
        <f aca="false">VLOOKUP($A129,$A$64:$BI$110,AB$2,FALSE())</f>
        <v>0</v>
      </c>
      <c r="AC129" s="751" t="n">
        <f aca="false">VLOOKUP($A129,$A$64:$BI$110,AC$2,FALSE())</f>
        <v>0</v>
      </c>
      <c r="AD129" s="752" t="n">
        <f aca="false">VLOOKUP($A129,$A$64:$BI$110,AD$2,FALSE())</f>
        <v>0</v>
      </c>
      <c r="AE129" s="753" t="n">
        <f aca="false">VLOOKUP($A129,$A$64:$BI$110,AE$2,FALSE())</f>
        <v>0</v>
      </c>
      <c r="AF129" s="751" t="n">
        <f aca="false">VLOOKUP($A129,$A$64:$BI$110,AF$2,FALSE())</f>
        <v>0</v>
      </c>
      <c r="AG129" s="752" t="n">
        <f aca="false">VLOOKUP($A129,$A$64:$BI$110,AG$2,FALSE())</f>
        <v>0</v>
      </c>
      <c r="AH129" s="753" t="n">
        <f aca="false">VLOOKUP($A129,$A$64:$BI$110,AH$2,FALSE())</f>
        <v>0</v>
      </c>
      <c r="AI129" s="751" t="n">
        <f aca="false">VLOOKUP($A129,$A$64:$BI$110,AI$2,FALSE())</f>
        <v>0</v>
      </c>
      <c r="AJ129" s="752" t="n">
        <f aca="false">VLOOKUP($A129,$A$64:$BI$110,AJ$2,FALSE())</f>
        <v>0</v>
      </c>
      <c r="AK129" s="753" t="n">
        <f aca="false">VLOOKUP($A129,$A$64:$BI$110,AK$2,FALSE())</f>
        <v>0</v>
      </c>
      <c r="AL129" s="751" t="n">
        <f aca="false">VLOOKUP($A129,$A$64:$BI$110,AL$2,FALSE())</f>
        <v>0</v>
      </c>
      <c r="AM129" s="752" t="n">
        <f aca="false">VLOOKUP($A129,$A$64:$BI$110,AM$2,FALSE())</f>
        <v>0</v>
      </c>
      <c r="AN129" s="753" t="n">
        <f aca="false">VLOOKUP($A129,$A$64:$BI$110,AN$2,FALSE())</f>
        <v>0</v>
      </c>
      <c r="AO129" s="751" t="n">
        <f aca="false">VLOOKUP($A129,$A$64:$BI$110,AO$2,FALSE())</f>
        <v>0</v>
      </c>
      <c r="AP129" s="752" t="n">
        <f aca="false">VLOOKUP($A129,$A$64:$BI$110,AP$2,FALSE())</f>
        <v>0</v>
      </c>
      <c r="AQ129" s="753" t="n">
        <f aca="false">VLOOKUP($A129,$A$64:$BI$110,AQ$2,FALSE())</f>
        <v>0</v>
      </c>
      <c r="AR129" s="751" t="n">
        <f aca="false">VLOOKUP($A129,$A$64:$BI$110,AR$2,FALSE())</f>
        <v>0</v>
      </c>
      <c r="AS129" s="752" t="n">
        <f aca="false">VLOOKUP($A129,$A$64:$BI$110,AS$2,FALSE())</f>
        <v>0</v>
      </c>
      <c r="AT129" s="753" t="n">
        <f aca="false">VLOOKUP($A129,$A$64:$BI$110,AT$2,FALSE())</f>
        <v>0</v>
      </c>
      <c r="AU129" s="751" t="n">
        <f aca="false">VLOOKUP($A129,$A$64:$BI$110,AU$2,FALSE())</f>
        <v>0</v>
      </c>
      <c r="AV129" s="752" t="n">
        <f aca="false">VLOOKUP($A129,$A$64:$BI$110,AV$2,FALSE())</f>
        <v>0</v>
      </c>
      <c r="AW129" s="753" t="n">
        <f aca="false">VLOOKUP($A129,$A$64:$BI$110,AW$2,FALSE())</f>
        <v>0</v>
      </c>
      <c r="AX129" s="751" t="n">
        <f aca="false">VLOOKUP($A129,$A$64:$BI$110,AX$2,FALSE())</f>
        <v>0</v>
      </c>
      <c r="AY129" s="752" t="n">
        <f aca="false">VLOOKUP($A129,$A$64:$BI$110,AY$2,FALSE())</f>
        <v>0</v>
      </c>
      <c r="AZ129" s="753" t="n">
        <f aca="false">VLOOKUP($A129,$A$64:$BI$110,AZ$2,FALSE())</f>
        <v>0</v>
      </c>
      <c r="BA129" s="751" t="n">
        <f aca="false">VLOOKUP($A129,$A$64:$BI$110,BA$2,FALSE())</f>
        <v>0</v>
      </c>
      <c r="BB129" s="752" t="n">
        <f aca="false">VLOOKUP($A129,$A$64:$BI$110,BB$2,FALSE())</f>
        <v>0</v>
      </c>
      <c r="BC129" s="753" t="n">
        <f aca="false">VLOOKUP($A129,$A$64:$BI$110,BC$2,FALSE())</f>
        <v>0</v>
      </c>
      <c r="BD129" s="751" t="n">
        <f aca="false">VLOOKUP($A129,$A$64:$BI$110,BD$2,FALSE())</f>
        <v>0</v>
      </c>
      <c r="BE129" s="752" t="n">
        <f aca="false">VLOOKUP($A129,$A$64:$BI$110,BE$2,FALSE())</f>
        <v>0</v>
      </c>
      <c r="BF129" s="753" t="n">
        <f aca="false">VLOOKUP($A129,$A$64:$BI$110,BF$2,FALSE())</f>
        <v>0</v>
      </c>
      <c r="BG129" s="751" t="n">
        <f aca="false">VLOOKUP($A129,$A$64:$BI$110,BG$2,FALSE())</f>
        <v>0</v>
      </c>
      <c r="BH129" s="752" t="n">
        <f aca="false">VLOOKUP($A129,$A$64:$BI$110,BH$2,FALSE())</f>
        <v>0</v>
      </c>
      <c r="BI129" s="753" t="n">
        <f aca="false">VLOOKUP($A129,$A$64:$BI$110,BI$2,FALSE())</f>
        <v>0</v>
      </c>
    </row>
    <row r="130" customFormat="false" ht="15" hidden="false" customHeight="false" outlineLevel="0" collapsed="false">
      <c r="A130" s="783" t="s">
        <v>116</v>
      </c>
      <c r="B130" s="751" t="n">
        <f aca="false">VLOOKUP($A130,$A$64:$BI$110,B$2,FALSE())</f>
        <v>0</v>
      </c>
      <c r="C130" s="752" t="n">
        <f aca="false">VLOOKUP($A130,$A$64:$BI$110,C$2,FALSE())</f>
        <v>0</v>
      </c>
      <c r="D130" s="753" t="n">
        <f aca="false">VLOOKUP($A130,$A$64:$BI$110,D$2,FALSE())</f>
        <v>0</v>
      </c>
      <c r="E130" s="751" t="n">
        <f aca="false">VLOOKUP($A130,$A$64:$BI$110,E$2,FALSE())</f>
        <v>0</v>
      </c>
      <c r="F130" s="752" t="n">
        <f aca="false">VLOOKUP($A130,$A$64:$BI$110,F$2,FALSE())</f>
        <v>0</v>
      </c>
      <c r="G130" s="753" t="n">
        <f aca="false">VLOOKUP($A130,$A$64:$BI$110,G$2,FALSE())</f>
        <v>0</v>
      </c>
      <c r="H130" s="751" t="n">
        <f aca="false">VLOOKUP($A130,$A$64:$BI$110,H$2,FALSE())</f>
        <v>0</v>
      </c>
      <c r="I130" s="752" t="n">
        <f aca="false">VLOOKUP($A130,$A$64:$BI$110,I$2,FALSE())</f>
        <v>0</v>
      </c>
      <c r="J130" s="753" t="n">
        <f aca="false">VLOOKUP($A130,$A$64:$BI$110,J$2,FALSE())</f>
        <v>0</v>
      </c>
      <c r="K130" s="751" t="n">
        <f aca="false">VLOOKUP($A130,$A$64:$BI$110,K$2,FALSE())</f>
        <v>0</v>
      </c>
      <c r="L130" s="752" t="n">
        <f aca="false">VLOOKUP($A130,$A$64:$BI$110,L$2,FALSE())</f>
        <v>0</v>
      </c>
      <c r="M130" s="753" t="n">
        <f aca="false">VLOOKUP($A130,$A$64:$BI$110,M$2,FALSE())</f>
        <v>0</v>
      </c>
      <c r="N130" s="751" t="n">
        <f aca="false">VLOOKUP($A130,$A$64:$BI$110,N$2,FALSE())</f>
        <v>0</v>
      </c>
      <c r="O130" s="752" t="n">
        <f aca="false">VLOOKUP($A130,$A$64:$BI$110,O$2,FALSE())</f>
        <v>0</v>
      </c>
      <c r="P130" s="753" t="n">
        <f aca="false">VLOOKUP($A130,$A$64:$BI$110,P$2,FALSE())</f>
        <v>0</v>
      </c>
      <c r="Q130" s="751" t="n">
        <f aca="false">VLOOKUP($A130,$A$64:$BI$110,Q$2,FALSE())</f>
        <v>0</v>
      </c>
      <c r="R130" s="752" t="n">
        <f aca="false">VLOOKUP($A130,$A$64:$BI$110,R$2,FALSE())</f>
        <v>0</v>
      </c>
      <c r="S130" s="753" t="n">
        <f aca="false">VLOOKUP($A130,$A$64:$BI$110,S$2,FALSE())</f>
        <v>0</v>
      </c>
      <c r="T130" s="751" t="n">
        <f aca="false">VLOOKUP($A130,$A$64:$BI$110,T$2,FALSE())</f>
        <v>0</v>
      </c>
      <c r="U130" s="752" t="n">
        <f aca="false">VLOOKUP($A130,$A$64:$BI$110,U$2,FALSE())</f>
        <v>0</v>
      </c>
      <c r="V130" s="753" t="n">
        <f aca="false">VLOOKUP($A130,$A$64:$BI$110,V$2,FALSE())</f>
        <v>0</v>
      </c>
      <c r="W130" s="751" t="n">
        <f aca="false">VLOOKUP($A130,$A$64:$BI$110,W$2,FALSE())</f>
        <v>0</v>
      </c>
      <c r="X130" s="752" t="n">
        <f aca="false">VLOOKUP($A130,$A$64:$BI$110,X$2,FALSE())</f>
        <v>0</v>
      </c>
      <c r="Y130" s="753" t="n">
        <f aca="false">VLOOKUP($A130,$A$64:$BI$110,Y$2,FALSE())</f>
        <v>0</v>
      </c>
      <c r="Z130" s="751" t="n">
        <f aca="false">VLOOKUP($A130,$A$64:$BI$110,Z$2,FALSE())</f>
        <v>0</v>
      </c>
      <c r="AA130" s="752" t="n">
        <f aca="false">VLOOKUP($A130,$A$64:$BI$110,AA$2,FALSE())</f>
        <v>0</v>
      </c>
      <c r="AB130" s="753" t="n">
        <f aca="false">VLOOKUP($A130,$A$64:$BI$110,AB$2,FALSE())</f>
        <v>0</v>
      </c>
      <c r="AC130" s="751" t="n">
        <f aca="false">VLOOKUP($A130,$A$64:$BI$110,AC$2,FALSE())</f>
        <v>0</v>
      </c>
      <c r="AD130" s="752" t="n">
        <f aca="false">VLOOKUP($A130,$A$64:$BI$110,AD$2,FALSE())</f>
        <v>0</v>
      </c>
      <c r="AE130" s="753" t="n">
        <f aca="false">VLOOKUP($A130,$A$64:$BI$110,AE$2,FALSE())</f>
        <v>0</v>
      </c>
      <c r="AF130" s="751" t="n">
        <f aca="false">VLOOKUP($A130,$A$64:$BI$110,AF$2,FALSE())</f>
        <v>0</v>
      </c>
      <c r="AG130" s="752" t="n">
        <f aca="false">VLOOKUP($A130,$A$64:$BI$110,AG$2,FALSE())</f>
        <v>0</v>
      </c>
      <c r="AH130" s="753" t="n">
        <f aca="false">VLOOKUP($A130,$A$64:$BI$110,AH$2,FALSE())</f>
        <v>0</v>
      </c>
      <c r="AI130" s="751" t="n">
        <f aca="false">VLOOKUP($A130,$A$64:$BI$110,AI$2,FALSE())</f>
        <v>0</v>
      </c>
      <c r="AJ130" s="752" t="n">
        <f aca="false">VLOOKUP($A130,$A$64:$BI$110,AJ$2,FALSE())</f>
        <v>0</v>
      </c>
      <c r="AK130" s="753" t="n">
        <f aca="false">VLOOKUP($A130,$A$64:$BI$110,AK$2,FALSE())</f>
        <v>0</v>
      </c>
      <c r="AL130" s="751" t="n">
        <f aca="false">VLOOKUP($A130,$A$64:$BI$110,AL$2,FALSE())</f>
        <v>0</v>
      </c>
      <c r="AM130" s="752" t="n">
        <f aca="false">VLOOKUP($A130,$A$64:$BI$110,AM$2,FALSE())</f>
        <v>0</v>
      </c>
      <c r="AN130" s="753" t="n">
        <f aca="false">VLOOKUP($A130,$A$64:$BI$110,AN$2,FALSE())</f>
        <v>0</v>
      </c>
      <c r="AO130" s="751" t="n">
        <f aca="false">VLOOKUP($A130,$A$64:$BI$110,AO$2,FALSE())</f>
        <v>0</v>
      </c>
      <c r="AP130" s="752" t="n">
        <f aca="false">VLOOKUP($A130,$A$64:$BI$110,AP$2,FALSE())</f>
        <v>0</v>
      </c>
      <c r="AQ130" s="753" t="n">
        <f aca="false">VLOOKUP($A130,$A$64:$BI$110,AQ$2,FALSE())</f>
        <v>0</v>
      </c>
      <c r="AR130" s="751" t="n">
        <f aca="false">VLOOKUP($A130,$A$64:$BI$110,AR$2,FALSE())</f>
        <v>0</v>
      </c>
      <c r="AS130" s="752" t="n">
        <f aca="false">VLOOKUP($A130,$A$64:$BI$110,AS$2,FALSE())</f>
        <v>0</v>
      </c>
      <c r="AT130" s="753" t="n">
        <f aca="false">VLOOKUP($A130,$A$64:$BI$110,AT$2,FALSE())</f>
        <v>0</v>
      </c>
      <c r="AU130" s="751" t="n">
        <f aca="false">VLOOKUP($A130,$A$64:$BI$110,AU$2,FALSE())</f>
        <v>0</v>
      </c>
      <c r="AV130" s="752" t="n">
        <f aca="false">VLOOKUP($A130,$A$64:$BI$110,AV$2,FALSE())</f>
        <v>0</v>
      </c>
      <c r="AW130" s="753" t="n">
        <f aca="false">VLOOKUP($A130,$A$64:$BI$110,AW$2,FALSE())</f>
        <v>0</v>
      </c>
      <c r="AX130" s="751" t="n">
        <f aca="false">VLOOKUP($A130,$A$64:$BI$110,AX$2,FALSE())</f>
        <v>0</v>
      </c>
      <c r="AY130" s="752" t="n">
        <f aca="false">VLOOKUP($A130,$A$64:$BI$110,AY$2,FALSE())</f>
        <v>0</v>
      </c>
      <c r="AZ130" s="753" t="n">
        <f aca="false">VLOOKUP($A130,$A$64:$BI$110,AZ$2,FALSE())</f>
        <v>0</v>
      </c>
      <c r="BA130" s="751" t="n">
        <f aca="false">VLOOKUP($A130,$A$64:$BI$110,BA$2,FALSE())</f>
        <v>0</v>
      </c>
      <c r="BB130" s="752" t="n">
        <f aca="false">VLOOKUP($A130,$A$64:$BI$110,BB$2,FALSE())</f>
        <v>0</v>
      </c>
      <c r="BC130" s="753" t="n">
        <f aca="false">VLOOKUP($A130,$A$64:$BI$110,BC$2,FALSE())</f>
        <v>0</v>
      </c>
      <c r="BD130" s="751" t="n">
        <f aca="false">VLOOKUP($A130,$A$64:$BI$110,BD$2,FALSE())</f>
        <v>0</v>
      </c>
      <c r="BE130" s="752" t="n">
        <f aca="false">VLOOKUP($A130,$A$64:$BI$110,BE$2,FALSE())</f>
        <v>0</v>
      </c>
      <c r="BF130" s="753" t="n">
        <f aca="false">VLOOKUP($A130,$A$64:$BI$110,BF$2,FALSE())</f>
        <v>0</v>
      </c>
      <c r="BG130" s="751" t="n">
        <f aca="false">VLOOKUP($A130,$A$64:$BI$110,BG$2,FALSE())</f>
        <v>0</v>
      </c>
      <c r="BH130" s="752" t="n">
        <f aca="false">VLOOKUP($A130,$A$64:$BI$110,BH$2,FALSE())</f>
        <v>0</v>
      </c>
      <c r="BI130" s="753" t="n">
        <f aca="false">VLOOKUP($A130,$A$64:$BI$110,BI$2,FALSE())</f>
        <v>0</v>
      </c>
    </row>
    <row r="131" customFormat="false" ht="15" hidden="false" customHeight="false" outlineLevel="0" collapsed="false">
      <c r="A131" s="783" t="s">
        <v>118</v>
      </c>
      <c r="B131" s="751" t="n">
        <f aca="false">VLOOKUP($A131,$A$64:$BI$110,B$2,FALSE())</f>
        <v>0</v>
      </c>
      <c r="C131" s="752" t="n">
        <f aca="false">VLOOKUP($A131,$A$64:$BI$110,C$2,FALSE())</f>
        <v>0</v>
      </c>
      <c r="D131" s="753" t="n">
        <f aca="false">VLOOKUP($A131,$A$64:$BI$110,D$2,FALSE())</f>
        <v>0</v>
      </c>
      <c r="E131" s="751" t="n">
        <f aca="false">VLOOKUP($A131,$A$64:$BI$110,E$2,FALSE())</f>
        <v>0</v>
      </c>
      <c r="F131" s="752" t="n">
        <f aca="false">VLOOKUP($A131,$A$64:$BI$110,F$2,FALSE())</f>
        <v>0</v>
      </c>
      <c r="G131" s="753" t="n">
        <f aca="false">VLOOKUP($A131,$A$64:$BI$110,G$2,FALSE())</f>
        <v>0</v>
      </c>
      <c r="H131" s="751" t="n">
        <f aca="false">VLOOKUP($A131,$A$64:$BI$110,H$2,FALSE())</f>
        <v>0</v>
      </c>
      <c r="I131" s="752" t="n">
        <f aca="false">VLOOKUP($A131,$A$64:$BI$110,I$2,FALSE())</f>
        <v>0</v>
      </c>
      <c r="J131" s="753" t="n">
        <f aca="false">VLOOKUP($A131,$A$64:$BI$110,J$2,FALSE())</f>
        <v>0</v>
      </c>
      <c r="K131" s="751" t="n">
        <f aca="false">VLOOKUP($A131,$A$64:$BI$110,K$2,FALSE())</f>
        <v>0</v>
      </c>
      <c r="L131" s="752" t="n">
        <f aca="false">VLOOKUP($A131,$A$64:$BI$110,L$2,FALSE())</f>
        <v>0</v>
      </c>
      <c r="M131" s="753" t="n">
        <f aca="false">VLOOKUP($A131,$A$64:$BI$110,M$2,FALSE())</f>
        <v>0</v>
      </c>
      <c r="N131" s="751" t="n">
        <f aca="false">VLOOKUP($A131,$A$64:$BI$110,N$2,FALSE())</f>
        <v>0</v>
      </c>
      <c r="O131" s="752" t="n">
        <f aca="false">VLOOKUP($A131,$A$64:$BI$110,O$2,FALSE())</f>
        <v>0</v>
      </c>
      <c r="P131" s="753" t="n">
        <f aca="false">VLOOKUP($A131,$A$64:$BI$110,P$2,FALSE())</f>
        <v>0</v>
      </c>
      <c r="Q131" s="751" t="n">
        <f aca="false">VLOOKUP($A131,$A$64:$BI$110,Q$2,FALSE())</f>
        <v>0</v>
      </c>
      <c r="R131" s="752" t="n">
        <f aca="false">VLOOKUP($A131,$A$64:$BI$110,R$2,FALSE())</f>
        <v>0</v>
      </c>
      <c r="S131" s="753" t="n">
        <f aca="false">VLOOKUP($A131,$A$64:$BI$110,S$2,FALSE())</f>
        <v>0</v>
      </c>
      <c r="T131" s="751" t="n">
        <f aca="false">VLOOKUP($A131,$A$64:$BI$110,T$2,FALSE())</f>
        <v>0</v>
      </c>
      <c r="U131" s="752" t="n">
        <f aca="false">VLOOKUP($A131,$A$64:$BI$110,U$2,FALSE())</f>
        <v>0</v>
      </c>
      <c r="V131" s="753" t="n">
        <f aca="false">VLOOKUP($A131,$A$64:$BI$110,V$2,FALSE())</f>
        <v>0</v>
      </c>
      <c r="W131" s="751" t="n">
        <f aca="false">VLOOKUP($A131,$A$64:$BI$110,W$2,FALSE())</f>
        <v>0</v>
      </c>
      <c r="X131" s="752" t="n">
        <f aca="false">VLOOKUP($A131,$A$64:$BI$110,X$2,FALSE())</f>
        <v>0</v>
      </c>
      <c r="Y131" s="753" t="n">
        <f aca="false">VLOOKUP($A131,$A$64:$BI$110,Y$2,FALSE())</f>
        <v>0</v>
      </c>
      <c r="Z131" s="751" t="n">
        <f aca="false">VLOOKUP($A131,$A$64:$BI$110,Z$2,FALSE())</f>
        <v>0</v>
      </c>
      <c r="AA131" s="752" t="n">
        <f aca="false">VLOOKUP($A131,$A$64:$BI$110,AA$2,FALSE())</f>
        <v>0</v>
      </c>
      <c r="AB131" s="753" t="n">
        <f aca="false">VLOOKUP($A131,$A$64:$BI$110,AB$2,FALSE())</f>
        <v>0</v>
      </c>
      <c r="AC131" s="751" t="n">
        <f aca="false">VLOOKUP($A131,$A$64:$BI$110,AC$2,FALSE())</f>
        <v>0</v>
      </c>
      <c r="AD131" s="752" t="n">
        <f aca="false">VLOOKUP($A131,$A$64:$BI$110,AD$2,FALSE())</f>
        <v>0</v>
      </c>
      <c r="AE131" s="753" t="n">
        <f aca="false">VLOOKUP($A131,$A$64:$BI$110,AE$2,FALSE())</f>
        <v>0</v>
      </c>
      <c r="AF131" s="751" t="n">
        <f aca="false">VLOOKUP($A131,$A$64:$BI$110,AF$2,FALSE())</f>
        <v>0</v>
      </c>
      <c r="AG131" s="752" t="n">
        <f aca="false">VLOOKUP($A131,$A$64:$BI$110,AG$2,FALSE())</f>
        <v>0</v>
      </c>
      <c r="AH131" s="753" t="n">
        <f aca="false">VLOOKUP($A131,$A$64:$BI$110,AH$2,FALSE())</f>
        <v>0</v>
      </c>
      <c r="AI131" s="751" t="n">
        <f aca="false">VLOOKUP($A131,$A$64:$BI$110,AI$2,FALSE())</f>
        <v>0</v>
      </c>
      <c r="AJ131" s="752" t="n">
        <f aca="false">VLOOKUP($A131,$A$64:$BI$110,AJ$2,FALSE())</f>
        <v>0</v>
      </c>
      <c r="AK131" s="753" t="n">
        <f aca="false">VLOOKUP($A131,$A$64:$BI$110,AK$2,FALSE())</f>
        <v>0</v>
      </c>
      <c r="AL131" s="751" t="n">
        <f aca="false">VLOOKUP($A131,$A$64:$BI$110,AL$2,FALSE())</f>
        <v>0</v>
      </c>
      <c r="AM131" s="752" t="n">
        <f aca="false">VLOOKUP($A131,$A$64:$BI$110,AM$2,FALSE())</f>
        <v>0</v>
      </c>
      <c r="AN131" s="753" t="n">
        <f aca="false">VLOOKUP($A131,$A$64:$BI$110,AN$2,FALSE())</f>
        <v>0</v>
      </c>
      <c r="AO131" s="751" t="n">
        <f aca="false">VLOOKUP($A131,$A$64:$BI$110,AO$2,FALSE())</f>
        <v>0</v>
      </c>
      <c r="AP131" s="752" t="n">
        <f aca="false">VLOOKUP($A131,$A$64:$BI$110,AP$2,FALSE())</f>
        <v>0</v>
      </c>
      <c r="AQ131" s="753" t="n">
        <f aca="false">VLOOKUP($A131,$A$64:$BI$110,AQ$2,FALSE())</f>
        <v>0</v>
      </c>
      <c r="AR131" s="751" t="n">
        <f aca="false">VLOOKUP($A131,$A$64:$BI$110,AR$2,FALSE())</f>
        <v>0</v>
      </c>
      <c r="AS131" s="752" t="n">
        <f aca="false">VLOOKUP($A131,$A$64:$BI$110,AS$2,FALSE())</f>
        <v>0</v>
      </c>
      <c r="AT131" s="753" t="n">
        <f aca="false">VLOOKUP($A131,$A$64:$BI$110,AT$2,FALSE())</f>
        <v>0</v>
      </c>
      <c r="AU131" s="751" t="n">
        <f aca="false">VLOOKUP($A131,$A$64:$BI$110,AU$2,FALSE())</f>
        <v>0</v>
      </c>
      <c r="AV131" s="752" t="n">
        <f aca="false">VLOOKUP($A131,$A$64:$BI$110,AV$2,FALSE())</f>
        <v>0</v>
      </c>
      <c r="AW131" s="753" t="n">
        <f aca="false">VLOOKUP($A131,$A$64:$BI$110,AW$2,FALSE())</f>
        <v>0</v>
      </c>
      <c r="AX131" s="751" t="n">
        <f aca="false">VLOOKUP($A131,$A$64:$BI$110,AX$2,FALSE())</f>
        <v>0</v>
      </c>
      <c r="AY131" s="752" t="n">
        <f aca="false">VLOOKUP($A131,$A$64:$BI$110,AY$2,FALSE())</f>
        <v>0</v>
      </c>
      <c r="AZ131" s="753" t="n">
        <f aca="false">VLOOKUP($A131,$A$64:$BI$110,AZ$2,FALSE())</f>
        <v>0</v>
      </c>
      <c r="BA131" s="751" t="n">
        <f aca="false">VLOOKUP($A131,$A$64:$BI$110,BA$2,FALSE())</f>
        <v>0</v>
      </c>
      <c r="BB131" s="752" t="n">
        <f aca="false">VLOOKUP($A131,$A$64:$BI$110,BB$2,FALSE())</f>
        <v>0</v>
      </c>
      <c r="BC131" s="753" t="n">
        <f aca="false">VLOOKUP($A131,$A$64:$BI$110,BC$2,FALSE())</f>
        <v>0</v>
      </c>
      <c r="BD131" s="751" t="n">
        <f aca="false">VLOOKUP($A131,$A$64:$BI$110,BD$2,FALSE())</f>
        <v>0</v>
      </c>
      <c r="BE131" s="752" t="n">
        <f aca="false">VLOOKUP($A131,$A$64:$BI$110,BE$2,FALSE())</f>
        <v>0</v>
      </c>
      <c r="BF131" s="753" t="n">
        <f aca="false">VLOOKUP($A131,$A$64:$BI$110,BF$2,FALSE())</f>
        <v>0</v>
      </c>
      <c r="BG131" s="751" t="n">
        <f aca="false">VLOOKUP($A131,$A$64:$BI$110,BG$2,FALSE())</f>
        <v>0</v>
      </c>
      <c r="BH131" s="752" t="n">
        <f aca="false">VLOOKUP($A131,$A$64:$BI$110,BH$2,FALSE())</f>
        <v>0</v>
      </c>
      <c r="BI131" s="753" t="n">
        <f aca="false">VLOOKUP($A131,$A$64:$BI$110,BI$2,FALSE())</f>
        <v>0</v>
      </c>
    </row>
    <row r="132" customFormat="false" ht="15" hidden="false" customHeight="false" outlineLevel="0" collapsed="false">
      <c r="A132" s="783" t="s">
        <v>119</v>
      </c>
      <c r="B132" s="751" t="n">
        <f aca="false">VLOOKUP($A132,$A$64:$BI$110,B$2,FALSE())</f>
        <v>0</v>
      </c>
      <c r="C132" s="752" t="n">
        <f aca="false">VLOOKUP($A132,$A$64:$BI$110,C$2,FALSE())</f>
        <v>0</v>
      </c>
      <c r="D132" s="753" t="n">
        <f aca="false">VLOOKUP($A132,$A$64:$BI$110,D$2,FALSE())</f>
        <v>0</v>
      </c>
      <c r="E132" s="751" t="n">
        <f aca="false">VLOOKUP($A132,$A$64:$BI$110,E$2,FALSE())</f>
        <v>0</v>
      </c>
      <c r="F132" s="752" t="n">
        <f aca="false">VLOOKUP($A132,$A$64:$BI$110,F$2,FALSE())</f>
        <v>0</v>
      </c>
      <c r="G132" s="753" t="n">
        <f aca="false">VLOOKUP($A132,$A$64:$BI$110,G$2,FALSE())</f>
        <v>0</v>
      </c>
      <c r="H132" s="751" t="n">
        <f aca="false">VLOOKUP($A132,$A$64:$BI$110,H$2,FALSE())</f>
        <v>0</v>
      </c>
      <c r="I132" s="752" t="n">
        <f aca="false">VLOOKUP($A132,$A$64:$BI$110,I$2,FALSE())</f>
        <v>0</v>
      </c>
      <c r="J132" s="753" t="n">
        <f aca="false">VLOOKUP($A132,$A$64:$BI$110,J$2,FALSE())</f>
        <v>0</v>
      </c>
      <c r="K132" s="751" t="n">
        <f aca="false">VLOOKUP($A132,$A$64:$BI$110,K$2,FALSE())</f>
        <v>0</v>
      </c>
      <c r="L132" s="752" t="n">
        <f aca="false">VLOOKUP($A132,$A$64:$BI$110,L$2,FALSE())</f>
        <v>0</v>
      </c>
      <c r="M132" s="753" t="n">
        <f aca="false">VLOOKUP($A132,$A$64:$BI$110,M$2,FALSE())</f>
        <v>0</v>
      </c>
      <c r="N132" s="751" t="n">
        <f aca="false">VLOOKUP($A132,$A$64:$BI$110,N$2,FALSE())</f>
        <v>0</v>
      </c>
      <c r="O132" s="752" t="n">
        <f aca="false">VLOOKUP($A132,$A$64:$BI$110,O$2,FALSE())</f>
        <v>0</v>
      </c>
      <c r="P132" s="753" t="n">
        <f aca="false">VLOOKUP($A132,$A$64:$BI$110,P$2,FALSE())</f>
        <v>0</v>
      </c>
      <c r="Q132" s="751" t="n">
        <f aca="false">VLOOKUP($A132,$A$64:$BI$110,Q$2,FALSE())</f>
        <v>0</v>
      </c>
      <c r="R132" s="752" t="n">
        <f aca="false">VLOOKUP($A132,$A$64:$BI$110,R$2,FALSE())</f>
        <v>0</v>
      </c>
      <c r="S132" s="753" t="n">
        <f aca="false">VLOOKUP($A132,$A$64:$BI$110,S$2,FALSE())</f>
        <v>0</v>
      </c>
      <c r="T132" s="751" t="n">
        <f aca="false">VLOOKUP($A132,$A$64:$BI$110,T$2,FALSE())</f>
        <v>0</v>
      </c>
      <c r="U132" s="752" t="n">
        <f aca="false">VLOOKUP($A132,$A$64:$BI$110,U$2,FALSE())</f>
        <v>0</v>
      </c>
      <c r="V132" s="753" t="n">
        <f aca="false">VLOOKUP($A132,$A$64:$BI$110,V$2,FALSE())</f>
        <v>0</v>
      </c>
      <c r="W132" s="751" t="n">
        <f aca="false">VLOOKUP($A132,$A$64:$BI$110,W$2,FALSE())</f>
        <v>0</v>
      </c>
      <c r="X132" s="752" t="n">
        <f aca="false">VLOOKUP($A132,$A$64:$BI$110,X$2,FALSE())</f>
        <v>0</v>
      </c>
      <c r="Y132" s="753" t="n">
        <f aca="false">VLOOKUP($A132,$A$64:$BI$110,Y$2,FALSE())</f>
        <v>0</v>
      </c>
      <c r="Z132" s="751" t="n">
        <f aca="false">VLOOKUP($A132,$A$64:$BI$110,Z$2,FALSE())</f>
        <v>0</v>
      </c>
      <c r="AA132" s="752" t="n">
        <f aca="false">VLOOKUP($A132,$A$64:$BI$110,AA$2,FALSE())</f>
        <v>0</v>
      </c>
      <c r="AB132" s="753" t="n">
        <f aca="false">VLOOKUP($A132,$A$64:$BI$110,AB$2,FALSE())</f>
        <v>0</v>
      </c>
      <c r="AC132" s="751" t="n">
        <f aca="false">VLOOKUP($A132,$A$64:$BI$110,AC$2,FALSE())</f>
        <v>0</v>
      </c>
      <c r="AD132" s="752" t="n">
        <f aca="false">VLOOKUP($A132,$A$64:$BI$110,AD$2,FALSE())</f>
        <v>0</v>
      </c>
      <c r="AE132" s="753" t="n">
        <f aca="false">VLOOKUP($A132,$A$64:$BI$110,AE$2,FALSE())</f>
        <v>0</v>
      </c>
      <c r="AF132" s="751" t="n">
        <f aca="false">VLOOKUP($A132,$A$64:$BI$110,AF$2,FALSE())</f>
        <v>0</v>
      </c>
      <c r="AG132" s="752" t="n">
        <f aca="false">VLOOKUP($A132,$A$64:$BI$110,AG$2,FALSE())</f>
        <v>0</v>
      </c>
      <c r="AH132" s="753" t="n">
        <f aca="false">VLOOKUP($A132,$A$64:$BI$110,AH$2,FALSE())</f>
        <v>0</v>
      </c>
      <c r="AI132" s="751" t="n">
        <f aca="false">VLOOKUP($A132,$A$64:$BI$110,AI$2,FALSE())</f>
        <v>0</v>
      </c>
      <c r="AJ132" s="752" t="n">
        <f aca="false">VLOOKUP($A132,$A$64:$BI$110,AJ$2,FALSE())</f>
        <v>0</v>
      </c>
      <c r="AK132" s="753" t="n">
        <f aca="false">VLOOKUP($A132,$A$64:$BI$110,AK$2,FALSE())</f>
        <v>0</v>
      </c>
      <c r="AL132" s="751" t="n">
        <f aca="false">VLOOKUP($A132,$A$64:$BI$110,AL$2,FALSE())</f>
        <v>0</v>
      </c>
      <c r="AM132" s="752" t="n">
        <f aca="false">VLOOKUP($A132,$A$64:$BI$110,AM$2,FALSE())</f>
        <v>0</v>
      </c>
      <c r="AN132" s="753" t="n">
        <f aca="false">VLOOKUP($A132,$A$64:$BI$110,AN$2,FALSE())</f>
        <v>0</v>
      </c>
      <c r="AO132" s="751" t="n">
        <f aca="false">VLOOKUP($A132,$A$64:$BI$110,AO$2,FALSE())</f>
        <v>0</v>
      </c>
      <c r="AP132" s="752" t="n">
        <f aca="false">VLOOKUP($A132,$A$64:$BI$110,AP$2,FALSE())</f>
        <v>0</v>
      </c>
      <c r="AQ132" s="753" t="n">
        <f aca="false">VLOOKUP($A132,$A$64:$BI$110,AQ$2,FALSE())</f>
        <v>0</v>
      </c>
      <c r="AR132" s="751" t="n">
        <f aca="false">VLOOKUP($A132,$A$64:$BI$110,AR$2,FALSE())</f>
        <v>0</v>
      </c>
      <c r="AS132" s="752" t="n">
        <f aca="false">VLOOKUP($A132,$A$64:$BI$110,AS$2,FALSE())</f>
        <v>0</v>
      </c>
      <c r="AT132" s="753" t="n">
        <f aca="false">VLOOKUP($A132,$A$64:$BI$110,AT$2,FALSE())</f>
        <v>0</v>
      </c>
      <c r="AU132" s="751" t="n">
        <f aca="false">VLOOKUP($A132,$A$64:$BI$110,AU$2,FALSE())</f>
        <v>0</v>
      </c>
      <c r="AV132" s="752" t="n">
        <f aca="false">VLOOKUP($A132,$A$64:$BI$110,AV$2,FALSE())</f>
        <v>0</v>
      </c>
      <c r="AW132" s="753" t="n">
        <f aca="false">VLOOKUP($A132,$A$64:$BI$110,AW$2,FALSE())</f>
        <v>0</v>
      </c>
      <c r="AX132" s="751" t="n">
        <f aca="false">VLOOKUP($A132,$A$64:$BI$110,AX$2,FALSE())</f>
        <v>0</v>
      </c>
      <c r="AY132" s="752" t="n">
        <f aca="false">VLOOKUP($A132,$A$64:$BI$110,AY$2,FALSE())</f>
        <v>0</v>
      </c>
      <c r="AZ132" s="753" t="n">
        <f aca="false">VLOOKUP($A132,$A$64:$BI$110,AZ$2,FALSE())</f>
        <v>0</v>
      </c>
      <c r="BA132" s="751" t="n">
        <f aca="false">VLOOKUP($A132,$A$64:$BI$110,BA$2,FALSE())</f>
        <v>0</v>
      </c>
      <c r="BB132" s="752" t="n">
        <f aca="false">VLOOKUP($A132,$A$64:$BI$110,BB$2,FALSE())</f>
        <v>0</v>
      </c>
      <c r="BC132" s="753" t="n">
        <f aca="false">VLOOKUP($A132,$A$64:$BI$110,BC$2,FALSE())</f>
        <v>0</v>
      </c>
      <c r="BD132" s="751" t="n">
        <f aca="false">VLOOKUP($A132,$A$64:$BI$110,BD$2,FALSE())</f>
        <v>0</v>
      </c>
      <c r="BE132" s="752" t="n">
        <f aca="false">VLOOKUP($A132,$A$64:$BI$110,BE$2,FALSE())</f>
        <v>0</v>
      </c>
      <c r="BF132" s="753" t="n">
        <f aca="false">VLOOKUP($A132,$A$64:$BI$110,BF$2,FALSE())</f>
        <v>0</v>
      </c>
      <c r="BG132" s="751" t="n">
        <f aca="false">VLOOKUP($A132,$A$64:$BI$110,BG$2,FALSE())</f>
        <v>0</v>
      </c>
      <c r="BH132" s="752" t="n">
        <f aca="false">VLOOKUP($A132,$A$64:$BI$110,BH$2,FALSE())</f>
        <v>0</v>
      </c>
      <c r="BI132" s="753" t="n">
        <f aca="false">VLOOKUP($A132,$A$64:$BI$110,BI$2,FALSE())</f>
        <v>0</v>
      </c>
    </row>
    <row r="133" customFormat="false" ht="15" hidden="false" customHeight="false" outlineLevel="0" collapsed="false">
      <c r="A133" s="783" t="s">
        <v>120</v>
      </c>
      <c r="B133" s="751" t="n">
        <f aca="false">VLOOKUP($A133,$A$64:$BI$110,B$2,FALSE())</f>
        <v>0</v>
      </c>
      <c r="C133" s="752" t="n">
        <f aca="false">VLOOKUP($A133,$A$64:$BI$110,C$2,FALSE())</f>
        <v>0</v>
      </c>
      <c r="D133" s="753" t="n">
        <f aca="false">VLOOKUP($A133,$A$64:$BI$110,D$2,FALSE())</f>
        <v>0</v>
      </c>
      <c r="E133" s="751" t="n">
        <f aca="false">VLOOKUP($A133,$A$64:$BI$110,E$2,FALSE())</f>
        <v>0</v>
      </c>
      <c r="F133" s="752" t="n">
        <f aca="false">VLOOKUP($A133,$A$64:$BI$110,F$2,FALSE())</f>
        <v>0</v>
      </c>
      <c r="G133" s="753" t="n">
        <f aca="false">VLOOKUP($A133,$A$64:$BI$110,G$2,FALSE())</f>
        <v>0</v>
      </c>
      <c r="H133" s="751" t="n">
        <f aca="false">VLOOKUP($A133,$A$64:$BI$110,H$2,FALSE())</f>
        <v>0</v>
      </c>
      <c r="I133" s="752" t="n">
        <f aca="false">VLOOKUP($A133,$A$64:$BI$110,I$2,FALSE())</f>
        <v>0</v>
      </c>
      <c r="J133" s="753" t="n">
        <f aca="false">VLOOKUP($A133,$A$64:$BI$110,J$2,FALSE())</f>
        <v>0</v>
      </c>
      <c r="K133" s="751" t="n">
        <f aca="false">VLOOKUP($A133,$A$64:$BI$110,K$2,FALSE())</f>
        <v>0</v>
      </c>
      <c r="L133" s="752" t="n">
        <f aca="false">VLOOKUP($A133,$A$64:$BI$110,L$2,FALSE())</f>
        <v>0</v>
      </c>
      <c r="M133" s="753" t="n">
        <f aca="false">VLOOKUP($A133,$A$64:$BI$110,M$2,FALSE())</f>
        <v>0</v>
      </c>
      <c r="N133" s="751" t="n">
        <f aca="false">VLOOKUP($A133,$A$64:$BI$110,N$2,FALSE())</f>
        <v>0</v>
      </c>
      <c r="O133" s="752" t="n">
        <f aca="false">VLOOKUP($A133,$A$64:$BI$110,O$2,FALSE())</f>
        <v>0</v>
      </c>
      <c r="P133" s="753" t="n">
        <f aca="false">VLOOKUP($A133,$A$64:$BI$110,P$2,FALSE())</f>
        <v>0</v>
      </c>
      <c r="Q133" s="751" t="n">
        <f aca="false">VLOOKUP($A133,$A$64:$BI$110,Q$2,FALSE())</f>
        <v>0</v>
      </c>
      <c r="R133" s="752" t="n">
        <f aca="false">VLOOKUP($A133,$A$64:$BI$110,R$2,FALSE())</f>
        <v>0</v>
      </c>
      <c r="S133" s="753" t="n">
        <f aca="false">VLOOKUP($A133,$A$64:$BI$110,S$2,FALSE())</f>
        <v>0</v>
      </c>
      <c r="T133" s="751" t="n">
        <f aca="false">VLOOKUP($A133,$A$64:$BI$110,T$2,FALSE())</f>
        <v>0</v>
      </c>
      <c r="U133" s="752" t="n">
        <f aca="false">VLOOKUP($A133,$A$64:$BI$110,U$2,FALSE())</f>
        <v>0</v>
      </c>
      <c r="V133" s="753" t="n">
        <f aca="false">VLOOKUP($A133,$A$64:$BI$110,V$2,FALSE())</f>
        <v>0</v>
      </c>
      <c r="W133" s="751" t="n">
        <f aca="false">VLOOKUP($A133,$A$64:$BI$110,W$2,FALSE())</f>
        <v>0</v>
      </c>
      <c r="X133" s="752" t="n">
        <f aca="false">VLOOKUP($A133,$A$64:$BI$110,X$2,FALSE())</f>
        <v>0</v>
      </c>
      <c r="Y133" s="753" t="n">
        <f aca="false">VLOOKUP($A133,$A$64:$BI$110,Y$2,FALSE())</f>
        <v>0</v>
      </c>
      <c r="Z133" s="751" t="n">
        <f aca="false">VLOOKUP($A133,$A$64:$BI$110,Z$2,FALSE())</f>
        <v>0</v>
      </c>
      <c r="AA133" s="752" t="n">
        <f aca="false">VLOOKUP($A133,$A$64:$BI$110,AA$2,FALSE())</f>
        <v>0</v>
      </c>
      <c r="AB133" s="753" t="n">
        <f aca="false">VLOOKUP($A133,$A$64:$BI$110,AB$2,FALSE())</f>
        <v>0</v>
      </c>
      <c r="AC133" s="751" t="n">
        <f aca="false">VLOOKUP($A133,$A$64:$BI$110,AC$2,FALSE())</f>
        <v>0</v>
      </c>
      <c r="AD133" s="752" t="n">
        <f aca="false">VLOOKUP($A133,$A$64:$BI$110,AD$2,FALSE())</f>
        <v>0</v>
      </c>
      <c r="AE133" s="753" t="n">
        <f aca="false">VLOOKUP($A133,$A$64:$BI$110,AE$2,FALSE())</f>
        <v>0</v>
      </c>
      <c r="AF133" s="751" t="n">
        <f aca="false">VLOOKUP($A133,$A$64:$BI$110,AF$2,FALSE())</f>
        <v>0</v>
      </c>
      <c r="AG133" s="752" t="n">
        <f aca="false">VLOOKUP($A133,$A$64:$BI$110,AG$2,FALSE())</f>
        <v>0</v>
      </c>
      <c r="AH133" s="753" t="n">
        <f aca="false">VLOOKUP($A133,$A$64:$BI$110,AH$2,FALSE())</f>
        <v>0</v>
      </c>
      <c r="AI133" s="751" t="n">
        <f aca="false">VLOOKUP($A133,$A$64:$BI$110,AI$2,FALSE())</f>
        <v>0</v>
      </c>
      <c r="AJ133" s="752" t="n">
        <f aca="false">VLOOKUP($A133,$A$64:$BI$110,AJ$2,FALSE())</f>
        <v>0</v>
      </c>
      <c r="AK133" s="753" t="n">
        <f aca="false">VLOOKUP($A133,$A$64:$BI$110,AK$2,FALSE())</f>
        <v>0</v>
      </c>
      <c r="AL133" s="751" t="n">
        <f aca="false">VLOOKUP($A133,$A$64:$BI$110,AL$2,FALSE())</f>
        <v>0</v>
      </c>
      <c r="AM133" s="752" t="n">
        <f aca="false">VLOOKUP($A133,$A$64:$BI$110,AM$2,FALSE())</f>
        <v>0</v>
      </c>
      <c r="AN133" s="753" t="n">
        <f aca="false">VLOOKUP($A133,$A$64:$BI$110,AN$2,FALSE())</f>
        <v>0</v>
      </c>
      <c r="AO133" s="751" t="n">
        <f aca="false">VLOOKUP($A133,$A$64:$BI$110,AO$2,FALSE())</f>
        <v>0</v>
      </c>
      <c r="AP133" s="752" t="n">
        <f aca="false">VLOOKUP($A133,$A$64:$BI$110,AP$2,FALSE())</f>
        <v>0</v>
      </c>
      <c r="AQ133" s="753" t="n">
        <f aca="false">VLOOKUP($A133,$A$64:$BI$110,AQ$2,FALSE())</f>
        <v>0</v>
      </c>
      <c r="AR133" s="751" t="n">
        <f aca="false">VLOOKUP($A133,$A$64:$BI$110,AR$2,FALSE())</f>
        <v>0</v>
      </c>
      <c r="AS133" s="752" t="n">
        <f aca="false">VLOOKUP($A133,$A$64:$BI$110,AS$2,FALSE())</f>
        <v>0</v>
      </c>
      <c r="AT133" s="753" t="n">
        <f aca="false">VLOOKUP($A133,$A$64:$BI$110,AT$2,FALSE())</f>
        <v>0</v>
      </c>
      <c r="AU133" s="751" t="n">
        <f aca="false">VLOOKUP($A133,$A$64:$BI$110,AU$2,FALSE())</f>
        <v>0</v>
      </c>
      <c r="AV133" s="752" t="n">
        <f aca="false">VLOOKUP($A133,$A$64:$BI$110,AV$2,FALSE())</f>
        <v>0</v>
      </c>
      <c r="AW133" s="753" t="n">
        <f aca="false">VLOOKUP($A133,$A$64:$BI$110,AW$2,FALSE())</f>
        <v>0</v>
      </c>
      <c r="AX133" s="751" t="n">
        <f aca="false">VLOOKUP($A133,$A$64:$BI$110,AX$2,FALSE())</f>
        <v>0</v>
      </c>
      <c r="AY133" s="752" t="n">
        <f aca="false">VLOOKUP($A133,$A$64:$BI$110,AY$2,FALSE())</f>
        <v>0</v>
      </c>
      <c r="AZ133" s="753" t="n">
        <f aca="false">VLOOKUP($A133,$A$64:$BI$110,AZ$2,FALSE())</f>
        <v>0</v>
      </c>
      <c r="BA133" s="751" t="n">
        <f aca="false">VLOOKUP($A133,$A$64:$BI$110,BA$2,FALSE())</f>
        <v>0</v>
      </c>
      <c r="BB133" s="752" t="n">
        <f aca="false">VLOOKUP($A133,$A$64:$BI$110,BB$2,FALSE())</f>
        <v>0</v>
      </c>
      <c r="BC133" s="753" t="n">
        <f aca="false">VLOOKUP($A133,$A$64:$BI$110,BC$2,FALSE())</f>
        <v>0</v>
      </c>
      <c r="BD133" s="751" t="n">
        <f aca="false">VLOOKUP($A133,$A$64:$BI$110,BD$2,FALSE())</f>
        <v>0</v>
      </c>
      <c r="BE133" s="752" t="n">
        <f aca="false">VLOOKUP($A133,$A$64:$BI$110,BE$2,FALSE())</f>
        <v>0</v>
      </c>
      <c r="BF133" s="753" t="n">
        <f aca="false">VLOOKUP($A133,$A$64:$BI$110,BF$2,FALSE())</f>
        <v>0</v>
      </c>
      <c r="BG133" s="751" t="n">
        <f aca="false">VLOOKUP($A133,$A$64:$BI$110,BG$2,FALSE())</f>
        <v>0</v>
      </c>
      <c r="BH133" s="752" t="n">
        <f aca="false">VLOOKUP($A133,$A$64:$BI$110,BH$2,FALSE())</f>
        <v>0</v>
      </c>
      <c r="BI133" s="753" t="n">
        <f aca="false">VLOOKUP($A133,$A$64:$BI$110,BI$2,FALSE())</f>
        <v>0</v>
      </c>
    </row>
    <row r="134" customFormat="false" ht="15" hidden="false" customHeight="false" outlineLevel="0" collapsed="false">
      <c r="A134" s="783" t="s">
        <v>121</v>
      </c>
      <c r="B134" s="751" t="n">
        <f aca="false">VLOOKUP($A134,$A$64:$BI$110,B$2,FALSE())</f>
        <v>0</v>
      </c>
      <c r="C134" s="752" t="n">
        <f aca="false">VLOOKUP($A134,$A$64:$BI$110,C$2,FALSE())</f>
        <v>0</v>
      </c>
      <c r="D134" s="753" t="n">
        <f aca="false">VLOOKUP($A134,$A$64:$BI$110,D$2,FALSE())</f>
        <v>0</v>
      </c>
      <c r="E134" s="751" t="n">
        <f aca="false">VLOOKUP($A134,$A$64:$BI$110,E$2,FALSE())</f>
        <v>0</v>
      </c>
      <c r="F134" s="752" t="n">
        <f aca="false">VLOOKUP($A134,$A$64:$BI$110,F$2,FALSE())</f>
        <v>0</v>
      </c>
      <c r="G134" s="753" t="n">
        <f aca="false">VLOOKUP($A134,$A$64:$BI$110,G$2,FALSE())</f>
        <v>0</v>
      </c>
      <c r="H134" s="751" t="n">
        <f aca="false">VLOOKUP($A134,$A$64:$BI$110,H$2,FALSE())</f>
        <v>0</v>
      </c>
      <c r="I134" s="752" t="n">
        <f aca="false">VLOOKUP($A134,$A$64:$BI$110,I$2,FALSE())</f>
        <v>0</v>
      </c>
      <c r="J134" s="753" t="n">
        <f aca="false">VLOOKUP($A134,$A$64:$BI$110,J$2,FALSE())</f>
        <v>0</v>
      </c>
      <c r="K134" s="751" t="n">
        <f aca="false">VLOOKUP($A134,$A$64:$BI$110,K$2,FALSE())</f>
        <v>0</v>
      </c>
      <c r="L134" s="752" t="n">
        <f aca="false">VLOOKUP($A134,$A$64:$BI$110,L$2,FALSE())</f>
        <v>0</v>
      </c>
      <c r="M134" s="753" t="n">
        <f aca="false">VLOOKUP($A134,$A$64:$BI$110,M$2,FALSE())</f>
        <v>0</v>
      </c>
      <c r="N134" s="751" t="n">
        <f aca="false">VLOOKUP($A134,$A$64:$BI$110,N$2,FALSE())</f>
        <v>0</v>
      </c>
      <c r="O134" s="752" t="n">
        <f aca="false">VLOOKUP($A134,$A$64:$BI$110,O$2,FALSE())</f>
        <v>0</v>
      </c>
      <c r="P134" s="753" t="n">
        <f aca="false">VLOOKUP($A134,$A$64:$BI$110,P$2,FALSE())</f>
        <v>0</v>
      </c>
      <c r="Q134" s="751" t="n">
        <f aca="false">VLOOKUP($A134,$A$64:$BI$110,Q$2,FALSE())</f>
        <v>0</v>
      </c>
      <c r="R134" s="752" t="n">
        <f aca="false">VLOOKUP($A134,$A$64:$BI$110,R$2,FALSE())</f>
        <v>0</v>
      </c>
      <c r="S134" s="753" t="n">
        <f aca="false">VLOOKUP($A134,$A$64:$BI$110,S$2,FALSE())</f>
        <v>0</v>
      </c>
      <c r="T134" s="751" t="n">
        <f aca="false">VLOOKUP($A134,$A$64:$BI$110,T$2,FALSE())</f>
        <v>0</v>
      </c>
      <c r="U134" s="752" t="n">
        <f aca="false">VLOOKUP($A134,$A$64:$BI$110,U$2,FALSE())</f>
        <v>0</v>
      </c>
      <c r="V134" s="753" t="n">
        <f aca="false">VLOOKUP($A134,$A$64:$BI$110,V$2,FALSE())</f>
        <v>0</v>
      </c>
      <c r="W134" s="751" t="n">
        <f aca="false">VLOOKUP($A134,$A$64:$BI$110,W$2,FALSE())</f>
        <v>0</v>
      </c>
      <c r="X134" s="752" t="n">
        <f aca="false">VLOOKUP($A134,$A$64:$BI$110,X$2,FALSE())</f>
        <v>0</v>
      </c>
      <c r="Y134" s="753" t="n">
        <f aca="false">VLOOKUP($A134,$A$64:$BI$110,Y$2,FALSE())</f>
        <v>0</v>
      </c>
      <c r="Z134" s="751" t="n">
        <f aca="false">VLOOKUP($A134,$A$64:$BI$110,Z$2,FALSE())</f>
        <v>0</v>
      </c>
      <c r="AA134" s="752" t="n">
        <f aca="false">VLOOKUP($A134,$A$64:$BI$110,AA$2,FALSE())</f>
        <v>0</v>
      </c>
      <c r="AB134" s="753" t="n">
        <f aca="false">VLOOKUP($A134,$A$64:$BI$110,AB$2,FALSE())</f>
        <v>0</v>
      </c>
      <c r="AC134" s="751" t="n">
        <f aca="false">VLOOKUP($A134,$A$64:$BI$110,AC$2,FALSE())</f>
        <v>0</v>
      </c>
      <c r="AD134" s="752" t="n">
        <f aca="false">VLOOKUP($A134,$A$64:$BI$110,AD$2,FALSE())</f>
        <v>0</v>
      </c>
      <c r="AE134" s="753" t="n">
        <f aca="false">VLOOKUP($A134,$A$64:$BI$110,AE$2,FALSE())</f>
        <v>0</v>
      </c>
      <c r="AF134" s="751" t="n">
        <f aca="false">VLOOKUP($A134,$A$64:$BI$110,AF$2,FALSE())</f>
        <v>0</v>
      </c>
      <c r="AG134" s="752" t="n">
        <f aca="false">VLOOKUP($A134,$A$64:$BI$110,AG$2,FALSE())</f>
        <v>0</v>
      </c>
      <c r="AH134" s="753" t="n">
        <f aca="false">VLOOKUP($A134,$A$64:$BI$110,AH$2,FALSE())</f>
        <v>0</v>
      </c>
      <c r="AI134" s="751" t="n">
        <f aca="false">VLOOKUP($A134,$A$64:$BI$110,AI$2,FALSE())</f>
        <v>0</v>
      </c>
      <c r="AJ134" s="752" t="n">
        <f aca="false">VLOOKUP($A134,$A$64:$BI$110,AJ$2,FALSE())</f>
        <v>0</v>
      </c>
      <c r="AK134" s="753" t="n">
        <f aca="false">VLOOKUP($A134,$A$64:$BI$110,AK$2,FALSE())</f>
        <v>0</v>
      </c>
      <c r="AL134" s="751" t="n">
        <f aca="false">VLOOKUP($A134,$A$64:$BI$110,AL$2,FALSE())</f>
        <v>0</v>
      </c>
      <c r="AM134" s="752" t="n">
        <f aca="false">VLOOKUP($A134,$A$64:$BI$110,AM$2,FALSE())</f>
        <v>0</v>
      </c>
      <c r="AN134" s="753" t="n">
        <f aca="false">VLOOKUP($A134,$A$64:$BI$110,AN$2,FALSE())</f>
        <v>0</v>
      </c>
      <c r="AO134" s="751" t="n">
        <f aca="false">VLOOKUP($A134,$A$64:$BI$110,AO$2,FALSE())</f>
        <v>0</v>
      </c>
      <c r="AP134" s="752" t="n">
        <f aca="false">VLOOKUP($A134,$A$64:$BI$110,AP$2,FALSE())</f>
        <v>0</v>
      </c>
      <c r="AQ134" s="753" t="n">
        <f aca="false">VLOOKUP($A134,$A$64:$BI$110,AQ$2,FALSE())</f>
        <v>0</v>
      </c>
      <c r="AR134" s="751" t="n">
        <f aca="false">VLOOKUP($A134,$A$64:$BI$110,AR$2,FALSE())</f>
        <v>0</v>
      </c>
      <c r="AS134" s="752" t="n">
        <f aca="false">VLOOKUP($A134,$A$64:$BI$110,AS$2,FALSE())</f>
        <v>0</v>
      </c>
      <c r="AT134" s="753" t="n">
        <f aca="false">VLOOKUP($A134,$A$64:$BI$110,AT$2,FALSE())</f>
        <v>0</v>
      </c>
      <c r="AU134" s="751" t="n">
        <f aca="false">VLOOKUP($A134,$A$64:$BI$110,AU$2,FALSE())</f>
        <v>0</v>
      </c>
      <c r="AV134" s="752" t="n">
        <f aca="false">VLOOKUP($A134,$A$64:$BI$110,AV$2,FALSE())</f>
        <v>0</v>
      </c>
      <c r="AW134" s="753" t="n">
        <f aca="false">VLOOKUP($A134,$A$64:$BI$110,AW$2,FALSE())</f>
        <v>0</v>
      </c>
      <c r="AX134" s="751" t="n">
        <f aca="false">VLOOKUP($A134,$A$64:$BI$110,AX$2,FALSE())</f>
        <v>0</v>
      </c>
      <c r="AY134" s="752" t="n">
        <f aca="false">VLOOKUP($A134,$A$64:$BI$110,AY$2,FALSE())</f>
        <v>0</v>
      </c>
      <c r="AZ134" s="753" t="n">
        <f aca="false">VLOOKUP($A134,$A$64:$BI$110,AZ$2,FALSE())</f>
        <v>0</v>
      </c>
      <c r="BA134" s="751" t="n">
        <f aca="false">VLOOKUP($A134,$A$64:$BI$110,BA$2,FALSE())</f>
        <v>0</v>
      </c>
      <c r="BB134" s="752" t="n">
        <f aca="false">VLOOKUP($A134,$A$64:$BI$110,BB$2,FALSE())</f>
        <v>0</v>
      </c>
      <c r="BC134" s="753" t="n">
        <f aca="false">VLOOKUP($A134,$A$64:$BI$110,BC$2,FALSE())</f>
        <v>0</v>
      </c>
      <c r="BD134" s="751" t="n">
        <f aca="false">VLOOKUP($A134,$A$64:$BI$110,BD$2,FALSE())</f>
        <v>0</v>
      </c>
      <c r="BE134" s="752" t="n">
        <f aca="false">VLOOKUP($A134,$A$64:$BI$110,BE$2,FALSE())</f>
        <v>0</v>
      </c>
      <c r="BF134" s="753" t="n">
        <f aca="false">VLOOKUP($A134,$A$64:$BI$110,BF$2,FALSE())</f>
        <v>0</v>
      </c>
      <c r="BG134" s="751" t="n">
        <f aca="false">VLOOKUP($A134,$A$64:$BI$110,BG$2,FALSE())</f>
        <v>0</v>
      </c>
      <c r="BH134" s="752" t="n">
        <f aca="false">VLOOKUP($A134,$A$64:$BI$110,BH$2,FALSE())</f>
        <v>0</v>
      </c>
      <c r="BI134" s="753" t="n">
        <f aca="false">VLOOKUP($A134,$A$64:$BI$110,BI$2,FALSE())</f>
        <v>0</v>
      </c>
    </row>
    <row r="135" customFormat="false" ht="15" hidden="false" customHeight="false" outlineLevel="0" collapsed="false">
      <c r="A135" s="783" t="s">
        <v>122</v>
      </c>
      <c r="B135" s="751" t="n">
        <f aca="false">VLOOKUP($A135,$A$64:$BI$110,B$2,FALSE())</f>
        <v>0</v>
      </c>
      <c r="C135" s="752" t="n">
        <f aca="false">VLOOKUP($A135,$A$64:$BI$110,C$2,FALSE())</f>
        <v>0</v>
      </c>
      <c r="D135" s="753" t="n">
        <f aca="false">VLOOKUP($A135,$A$64:$BI$110,D$2,FALSE())</f>
        <v>0</v>
      </c>
      <c r="E135" s="751" t="n">
        <f aca="false">VLOOKUP($A135,$A$64:$BI$110,E$2,FALSE())</f>
        <v>0</v>
      </c>
      <c r="F135" s="752" t="n">
        <f aca="false">VLOOKUP($A135,$A$64:$BI$110,F$2,FALSE())</f>
        <v>0</v>
      </c>
      <c r="G135" s="753" t="n">
        <f aca="false">VLOOKUP($A135,$A$64:$BI$110,G$2,FALSE())</f>
        <v>0</v>
      </c>
      <c r="H135" s="751" t="n">
        <f aca="false">VLOOKUP($A135,$A$64:$BI$110,H$2,FALSE())</f>
        <v>0</v>
      </c>
      <c r="I135" s="752" t="n">
        <f aca="false">VLOOKUP($A135,$A$64:$BI$110,I$2,FALSE())</f>
        <v>0</v>
      </c>
      <c r="J135" s="753" t="n">
        <f aca="false">VLOOKUP($A135,$A$64:$BI$110,J$2,FALSE())</f>
        <v>0</v>
      </c>
      <c r="K135" s="751" t="n">
        <f aca="false">VLOOKUP($A135,$A$64:$BI$110,K$2,FALSE())</f>
        <v>0</v>
      </c>
      <c r="L135" s="752" t="n">
        <f aca="false">VLOOKUP($A135,$A$64:$BI$110,L$2,FALSE())</f>
        <v>0</v>
      </c>
      <c r="M135" s="753" t="n">
        <f aca="false">VLOOKUP($A135,$A$64:$BI$110,M$2,FALSE())</f>
        <v>0</v>
      </c>
      <c r="N135" s="751" t="n">
        <f aca="false">VLOOKUP($A135,$A$64:$BI$110,N$2,FALSE())</f>
        <v>0</v>
      </c>
      <c r="O135" s="752" t="n">
        <f aca="false">VLOOKUP($A135,$A$64:$BI$110,O$2,FALSE())</f>
        <v>0</v>
      </c>
      <c r="P135" s="753" t="n">
        <f aca="false">VLOOKUP($A135,$A$64:$BI$110,P$2,FALSE())</f>
        <v>0</v>
      </c>
      <c r="Q135" s="751" t="n">
        <f aca="false">VLOOKUP($A135,$A$64:$BI$110,Q$2,FALSE())</f>
        <v>0</v>
      </c>
      <c r="R135" s="752" t="n">
        <f aca="false">VLOOKUP($A135,$A$64:$BI$110,R$2,FALSE())</f>
        <v>0</v>
      </c>
      <c r="S135" s="753" t="n">
        <f aca="false">VLOOKUP($A135,$A$64:$BI$110,S$2,FALSE())</f>
        <v>0</v>
      </c>
      <c r="T135" s="751" t="n">
        <f aca="false">VLOOKUP($A135,$A$64:$BI$110,T$2,FALSE())</f>
        <v>0</v>
      </c>
      <c r="U135" s="752" t="n">
        <f aca="false">VLOOKUP($A135,$A$64:$BI$110,U$2,FALSE())</f>
        <v>0</v>
      </c>
      <c r="V135" s="753" t="n">
        <f aca="false">VLOOKUP($A135,$A$64:$BI$110,V$2,FALSE())</f>
        <v>0</v>
      </c>
      <c r="W135" s="751" t="n">
        <f aca="false">VLOOKUP($A135,$A$64:$BI$110,W$2,FALSE())</f>
        <v>0</v>
      </c>
      <c r="X135" s="752" t="n">
        <f aca="false">VLOOKUP($A135,$A$64:$BI$110,X$2,FALSE())</f>
        <v>0</v>
      </c>
      <c r="Y135" s="753" t="n">
        <f aca="false">VLOOKUP($A135,$A$64:$BI$110,Y$2,FALSE())</f>
        <v>0</v>
      </c>
      <c r="Z135" s="751" t="n">
        <f aca="false">VLOOKUP($A135,$A$64:$BI$110,Z$2,FALSE())</f>
        <v>0</v>
      </c>
      <c r="AA135" s="752" t="n">
        <f aca="false">VLOOKUP($A135,$A$64:$BI$110,AA$2,FALSE())</f>
        <v>0</v>
      </c>
      <c r="AB135" s="753" t="n">
        <f aca="false">VLOOKUP($A135,$A$64:$BI$110,AB$2,FALSE())</f>
        <v>0</v>
      </c>
      <c r="AC135" s="751" t="n">
        <f aca="false">VLOOKUP($A135,$A$64:$BI$110,AC$2,FALSE())</f>
        <v>0</v>
      </c>
      <c r="AD135" s="752" t="n">
        <f aca="false">VLOOKUP($A135,$A$64:$BI$110,AD$2,FALSE())</f>
        <v>0</v>
      </c>
      <c r="AE135" s="753" t="n">
        <f aca="false">VLOOKUP($A135,$A$64:$BI$110,AE$2,FALSE())</f>
        <v>0</v>
      </c>
      <c r="AF135" s="751" t="n">
        <f aca="false">VLOOKUP($A135,$A$64:$BI$110,AF$2,FALSE())</f>
        <v>0</v>
      </c>
      <c r="AG135" s="752" t="n">
        <f aca="false">VLOOKUP($A135,$A$64:$BI$110,AG$2,FALSE())</f>
        <v>0</v>
      </c>
      <c r="AH135" s="753" t="n">
        <f aca="false">VLOOKUP($A135,$A$64:$BI$110,AH$2,FALSE())</f>
        <v>0</v>
      </c>
      <c r="AI135" s="751" t="n">
        <f aca="false">VLOOKUP($A135,$A$64:$BI$110,AI$2,FALSE())</f>
        <v>0</v>
      </c>
      <c r="AJ135" s="752" t="n">
        <f aca="false">VLOOKUP($A135,$A$64:$BI$110,AJ$2,FALSE())</f>
        <v>0</v>
      </c>
      <c r="AK135" s="753" t="n">
        <f aca="false">VLOOKUP($A135,$A$64:$BI$110,AK$2,FALSE())</f>
        <v>0</v>
      </c>
      <c r="AL135" s="751" t="n">
        <f aca="false">VLOOKUP($A135,$A$64:$BI$110,AL$2,FALSE())</f>
        <v>0</v>
      </c>
      <c r="AM135" s="752" t="n">
        <f aca="false">VLOOKUP($A135,$A$64:$BI$110,AM$2,FALSE())</f>
        <v>0</v>
      </c>
      <c r="AN135" s="753" t="n">
        <f aca="false">VLOOKUP($A135,$A$64:$BI$110,AN$2,FALSE())</f>
        <v>0</v>
      </c>
      <c r="AO135" s="751" t="n">
        <f aca="false">VLOOKUP($A135,$A$64:$BI$110,AO$2,FALSE())</f>
        <v>0</v>
      </c>
      <c r="AP135" s="752" t="n">
        <f aca="false">VLOOKUP($A135,$A$64:$BI$110,AP$2,FALSE())</f>
        <v>0</v>
      </c>
      <c r="AQ135" s="753" t="n">
        <f aca="false">VLOOKUP($A135,$A$64:$BI$110,AQ$2,FALSE())</f>
        <v>0</v>
      </c>
      <c r="AR135" s="751" t="n">
        <f aca="false">VLOOKUP($A135,$A$64:$BI$110,AR$2,FALSE())</f>
        <v>0</v>
      </c>
      <c r="AS135" s="752" t="n">
        <f aca="false">VLOOKUP($A135,$A$64:$BI$110,AS$2,FALSE())</f>
        <v>0</v>
      </c>
      <c r="AT135" s="753" t="n">
        <f aca="false">VLOOKUP($A135,$A$64:$BI$110,AT$2,FALSE())</f>
        <v>0</v>
      </c>
      <c r="AU135" s="751" t="n">
        <f aca="false">VLOOKUP($A135,$A$64:$BI$110,AU$2,FALSE())</f>
        <v>0</v>
      </c>
      <c r="AV135" s="752" t="n">
        <f aca="false">VLOOKUP($A135,$A$64:$BI$110,AV$2,FALSE())</f>
        <v>0</v>
      </c>
      <c r="AW135" s="753" t="n">
        <f aca="false">VLOOKUP($A135,$A$64:$BI$110,AW$2,FALSE())</f>
        <v>0</v>
      </c>
      <c r="AX135" s="751" t="n">
        <f aca="false">VLOOKUP($A135,$A$64:$BI$110,AX$2,FALSE())</f>
        <v>0</v>
      </c>
      <c r="AY135" s="752" t="n">
        <f aca="false">VLOOKUP($A135,$A$64:$BI$110,AY$2,FALSE())</f>
        <v>0</v>
      </c>
      <c r="AZ135" s="753" t="n">
        <f aca="false">VLOOKUP($A135,$A$64:$BI$110,AZ$2,FALSE())</f>
        <v>0</v>
      </c>
      <c r="BA135" s="751" t="n">
        <f aca="false">VLOOKUP($A135,$A$64:$BI$110,BA$2,FALSE())</f>
        <v>0</v>
      </c>
      <c r="BB135" s="752" t="n">
        <f aca="false">VLOOKUP($A135,$A$64:$BI$110,BB$2,FALSE())</f>
        <v>0</v>
      </c>
      <c r="BC135" s="753" t="n">
        <f aca="false">VLOOKUP($A135,$A$64:$BI$110,BC$2,FALSE())</f>
        <v>0</v>
      </c>
      <c r="BD135" s="751" t="n">
        <f aca="false">VLOOKUP($A135,$A$64:$BI$110,BD$2,FALSE())</f>
        <v>0</v>
      </c>
      <c r="BE135" s="752" t="n">
        <f aca="false">VLOOKUP($A135,$A$64:$BI$110,BE$2,FALSE())</f>
        <v>0</v>
      </c>
      <c r="BF135" s="753" t="n">
        <f aca="false">VLOOKUP($A135,$A$64:$BI$110,BF$2,FALSE())</f>
        <v>0</v>
      </c>
      <c r="BG135" s="751" t="n">
        <f aca="false">VLOOKUP($A135,$A$64:$BI$110,BG$2,FALSE())</f>
        <v>0</v>
      </c>
      <c r="BH135" s="752" t="n">
        <f aca="false">VLOOKUP($A135,$A$64:$BI$110,BH$2,FALSE())</f>
        <v>0</v>
      </c>
      <c r="BI135" s="753" t="n">
        <f aca="false">VLOOKUP($A135,$A$64:$BI$110,BI$2,FALSE())</f>
        <v>0</v>
      </c>
    </row>
    <row r="136" customFormat="false" ht="15" hidden="false" customHeight="false" outlineLevel="0" collapsed="false">
      <c r="A136" s="783" t="s">
        <v>123</v>
      </c>
      <c r="B136" s="751" t="n">
        <f aca="false">VLOOKUP($A136,$A$64:$BI$110,B$2,FALSE())</f>
        <v>0</v>
      </c>
      <c r="C136" s="752" t="n">
        <f aca="false">VLOOKUP($A136,$A$64:$BI$110,C$2,FALSE())</f>
        <v>0</v>
      </c>
      <c r="D136" s="753" t="n">
        <f aca="false">VLOOKUP($A136,$A$64:$BI$110,D$2,FALSE())</f>
        <v>0</v>
      </c>
      <c r="E136" s="751" t="n">
        <f aca="false">VLOOKUP($A136,$A$64:$BI$110,E$2,FALSE())</f>
        <v>0</v>
      </c>
      <c r="F136" s="752" t="n">
        <f aca="false">VLOOKUP($A136,$A$64:$BI$110,F$2,FALSE())</f>
        <v>0</v>
      </c>
      <c r="G136" s="753" t="n">
        <f aca="false">VLOOKUP($A136,$A$64:$BI$110,G$2,FALSE())</f>
        <v>0</v>
      </c>
      <c r="H136" s="751" t="n">
        <f aca="false">VLOOKUP($A136,$A$64:$BI$110,H$2,FALSE())</f>
        <v>0</v>
      </c>
      <c r="I136" s="752" t="n">
        <f aca="false">VLOOKUP($A136,$A$64:$BI$110,I$2,FALSE())</f>
        <v>0</v>
      </c>
      <c r="J136" s="753" t="n">
        <f aca="false">VLOOKUP($A136,$A$64:$BI$110,J$2,FALSE())</f>
        <v>0</v>
      </c>
      <c r="K136" s="751" t="n">
        <f aca="false">VLOOKUP($A136,$A$64:$BI$110,K$2,FALSE())</f>
        <v>0</v>
      </c>
      <c r="L136" s="752" t="n">
        <f aca="false">VLOOKUP($A136,$A$64:$BI$110,L$2,FALSE())</f>
        <v>0</v>
      </c>
      <c r="M136" s="753" t="n">
        <f aca="false">VLOOKUP($A136,$A$64:$BI$110,M$2,FALSE())</f>
        <v>0</v>
      </c>
      <c r="N136" s="751" t="n">
        <f aca="false">VLOOKUP($A136,$A$64:$BI$110,N$2,FALSE())</f>
        <v>0</v>
      </c>
      <c r="O136" s="752" t="n">
        <f aca="false">VLOOKUP($A136,$A$64:$BI$110,O$2,FALSE())</f>
        <v>0</v>
      </c>
      <c r="P136" s="753" t="n">
        <f aca="false">VLOOKUP($A136,$A$64:$BI$110,P$2,FALSE())</f>
        <v>0</v>
      </c>
      <c r="Q136" s="751" t="n">
        <f aca="false">VLOOKUP($A136,$A$64:$BI$110,Q$2,FALSE())</f>
        <v>0</v>
      </c>
      <c r="R136" s="752" t="n">
        <f aca="false">VLOOKUP($A136,$A$64:$BI$110,R$2,FALSE())</f>
        <v>0</v>
      </c>
      <c r="S136" s="753" t="n">
        <f aca="false">VLOOKUP($A136,$A$64:$BI$110,S$2,FALSE())</f>
        <v>0</v>
      </c>
      <c r="T136" s="751" t="n">
        <f aca="false">VLOOKUP($A136,$A$64:$BI$110,T$2,FALSE())</f>
        <v>0</v>
      </c>
      <c r="U136" s="752" t="n">
        <f aca="false">VLOOKUP($A136,$A$64:$BI$110,U$2,FALSE())</f>
        <v>0</v>
      </c>
      <c r="V136" s="753" t="n">
        <f aca="false">VLOOKUP($A136,$A$64:$BI$110,V$2,FALSE())</f>
        <v>0</v>
      </c>
      <c r="W136" s="751" t="n">
        <f aca="false">VLOOKUP($A136,$A$64:$BI$110,W$2,FALSE())</f>
        <v>0</v>
      </c>
      <c r="X136" s="752" t="n">
        <f aca="false">VLOOKUP($A136,$A$64:$BI$110,X$2,FALSE())</f>
        <v>0</v>
      </c>
      <c r="Y136" s="753" t="n">
        <f aca="false">VLOOKUP($A136,$A$64:$BI$110,Y$2,FALSE())</f>
        <v>0</v>
      </c>
      <c r="Z136" s="751" t="n">
        <f aca="false">VLOOKUP($A136,$A$64:$BI$110,Z$2,FALSE())</f>
        <v>0</v>
      </c>
      <c r="AA136" s="752" t="n">
        <f aca="false">VLOOKUP($A136,$A$64:$BI$110,AA$2,FALSE())</f>
        <v>0</v>
      </c>
      <c r="AB136" s="753" t="n">
        <f aca="false">VLOOKUP($A136,$A$64:$BI$110,AB$2,FALSE())</f>
        <v>0</v>
      </c>
      <c r="AC136" s="751" t="n">
        <f aca="false">VLOOKUP($A136,$A$64:$BI$110,AC$2,FALSE())</f>
        <v>0</v>
      </c>
      <c r="AD136" s="752" t="n">
        <f aca="false">VLOOKUP($A136,$A$64:$BI$110,AD$2,FALSE())</f>
        <v>0</v>
      </c>
      <c r="AE136" s="753" t="n">
        <f aca="false">VLOOKUP($A136,$A$64:$BI$110,AE$2,FALSE())</f>
        <v>0</v>
      </c>
      <c r="AF136" s="751" t="n">
        <f aca="false">VLOOKUP($A136,$A$64:$BI$110,AF$2,FALSE())</f>
        <v>0</v>
      </c>
      <c r="AG136" s="752" t="n">
        <f aca="false">VLOOKUP($A136,$A$64:$BI$110,AG$2,FALSE())</f>
        <v>0</v>
      </c>
      <c r="AH136" s="753" t="n">
        <f aca="false">VLOOKUP($A136,$A$64:$BI$110,AH$2,FALSE())</f>
        <v>0</v>
      </c>
      <c r="AI136" s="751" t="n">
        <f aca="false">VLOOKUP($A136,$A$64:$BI$110,AI$2,FALSE())</f>
        <v>0</v>
      </c>
      <c r="AJ136" s="752" t="n">
        <f aca="false">VLOOKUP($A136,$A$64:$BI$110,AJ$2,FALSE())</f>
        <v>0</v>
      </c>
      <c r="AK136" s="753" t="n">
        <f aca="false">VLOOKUP($A136,$A$64:$BI$110,AK$2,FALSE())</f>
        <v>0</v>
      </c>
      <c r="AL136" s="751" t="n">
        <f aca="false">VLOOKUP($A136,$A$64:$BI$110,AL$2,FALSE())</f>
        <v>0</v>
      </c>
      <c r="AM136" s="752" t="n">
        <f aca="false">VLOOKUP($A136,$A$64:$BI$110,AM$2,FALSE())</f>
        <v>0</v>
      </c>
      <c r="AN136" s="753" t="n">
        <f aca="false">VLOOKUP($A136,$A$64:$BI$110,AN$2,FALSE())</f>
        <v>0</v>
      </c>
      <c r="AO136" s="751" t="n">
        <f aca="false">VLOOKUP($A136,$A$64:$BI$110,AO$2,FALSE())</f>
        <v>0</v>
      </c>
      <c r="AP136" s="752" t="n">
        <f aca="false">VLOOKUP($A136,$A$64:$BI$110,AP$2,FALSE())</f>
        <v>0</v>
      </c>
      <c r="AQ136" s="753" t="n">
        <f aca="false">VLOOKUP($A136,$A$64:$BI$110,AQ$2,FALSE())</f>
        <v>0</v>
      </c>
      <c r="AR136" s="751" t="n">
        <f aca="false">VLOOKUP($A136,$A$64:$BI$110,AR$2,FALSE())</f>
        <v>0</v>
      </c>
      <c r="AS136" s="752" t="n">
        <f aca="false">VLOOKUP($A136,$A$64:$BI$110,AS$2,FALSE())</f>
        <v>0</v>
      </c>
      <c r="AT136" s="753" t="n">
        <f aca="false">VLOOKUP($A136,$A$64:$BI$110,AT$2,FALSE())</f>
        <v>0</v>
      </c>
      <c r="AU136" s="751" t="n">
        <f aca="false">VLOOKUP($A136,$A$64:$BI$110,AU$2,FALSE())</f>
        <v>0</v>
      </c>
      <c r="AV136" s="752" t="n">
        <f aca="false">VLOOKUP($A136,$A$64:$BI$110,AV$2,FALSE())</f>
        <v>0</v>
      </c>
      <c r="AW136" s="753" t="n">
        <f aca="false">VLOOKUP($A136,$A$64:$BI$110,AW$2,FALSE())</f>
        <v>0</v>
      </c>
      <c r="AX136" s="751" t="n">
        <f aca="false">VLOOKUP($A136,$A$64:$BI$110,AX$2,FALSE())</f>
        <v>0</v>
      </c>
      <c r="AY136" s="752" t="n">
        <f aca="false">VLOOKUP($A136,$A$64:$BI$110,AY$2,FALSE())</f>
        <v>0</v>
      </c>
      <c r="AZ136" s="753" t="n">
        <f aca="false">VLOOKUP($A136,$A$64:$BI$110,AZ$2,FALSE())</f>
        <v>0</v>
      </c>
      <c r="BA136" s="751" t="n">
        <f aca="false">VLOOKUP($A136,$A$64:$BI$110,BA$2,FALSE())</f>
        <v>0</v>
      </c>
      <c r="BB136" s="752" t="n">
        <f aca="false">VLOOKUP($A136,$A$64:$BI$110,BB$2,FALSE())</f>
        <v>0</v>
      </c>
      <c r="BC136" s="753" t="n">
        <f aca="false">VLOOKUP($A136,$A$64:$BI$110,BC$2,FALSE())</f>
        <v>0</v>
      </c>
      <c r="BD136" s="751" t="n">
        <f aca="false">VLOOKUP($A136,$A$64:$BI$110,BD$2,FALSE())</f>
        <v>0</v>
      </c>
      <c r="BE136" s="752" t="n">
        <f aca="false">VLOOKUP($A136,$A$64:$BI$110,BE$2,FALSE())</f>
        <v>0</v>
      </c>
      <c r="BF136" s="753" t="n">
        <f aca="false">VLOOKUP($A136,$A$64:$BI$110,BF$2,FALSE())</f>
        <v>0</v>
      </c>
      <c r="BG136" s="751" t="n">
        <f aca="false">VLOOKUP($A136,$A$64:$BI$110,BG$2,FALSE())</f>
        <v>0</v>
      </c>
      <c r="BH136" s="752" t="n">
        <f aca="false">VLOOKUP($A136,$A$64:$BI$110,BH$2,FALSE())</f>
        <v>0</v>
      </c>
      <c r="BI136" s="753" t="n">
        <f aca="false">VLOOKUP($A136,$A$64:$BI$110,BI$2,FALSE())</f>
        <v>0</v>
      </c>
    </row>
    <row r="137" customFormat="false" ht="15" hidden="false" customHeight="false" outlineLevel="0" collapsed="false">
      <c r="A137" s="783" t="s">
        <v>127</v>
      </c>
      <c r="B137" s="751" t="n">
        <f aca="false">VLOOKUP($A137,$A$64:$BI$110,B$2,FALSE())</f>
        <v>0</v>
      </c>
      <c r="C137" s="752" t="n">
        <f aca="false">VLOOKUP($A137,$A$64:$BI$110,C$2,FALSE())</f>
        <v>0</v>
      </c>
      <c r="D137" s="753" t="n">
        <f aca="false">VLOOKUP($A137,$A$64:$BI$110,D$2,FALSE())</f>
        <v>0</v>
      </c>
      <c r="E137" s="751" t="n">
        <f aca="false">VLOOKUP($A137,$A$64:$BI$110,E$2,FALSE())</f>
        <v>0</v>
      </c>
      <c r="F137" s="752" t="n">
        <f aca="false">VLOOKUP($A137,$A$64:$BI$110,F$2,FALSE())</f>
        <v>0</v>
      </c>
      <c r="G137" s="753" t="n">
        <f aca="false">VLOOKUP($A137,$A$64:$BI$110,G$2,FALSE())</f>
        <v>0</v>
      </c>
      <c r="H137" s="751" t="n">
        <f aca="false">VLOOKUP($A137,$A$64:$BI$110,H$2,FALSE())</f>
        <v>0</v>
      </c>
      <c r="I137" s="752" t="n">
        <f aca="false">VLOOKUP($A137,$A$64:$BI$110,I$2,FALSE())</f>
        <v>0</v>
      </c>
      <c r="J137" s="753" t="n">
        <f aca="false">VLOOKUP($A137,$A$64:$BI$110,J$2,FALSE())</f>
        <v>0</v>
      </c>
      <c r="K137" s="751" t="n">
        <f aca="false">VLOOKUP($A137,$A$64:$BI$110,K$2,FALSE())</f>
        <v>0</v>
      </c>
      <c r="L137" s="752" t="n">
        <f aca="false">VLOOKUP($A137,$A$64:$BI$110,L$2,FALSE())</f>
        <v>0</v>
      </c>
      <c r="M137" s="753" t="n">
        <f aca="false">VLOOKUP($A137,$A$64:$BI$110,M$2,FALSE())</f>
        <v>0</v>
      </c>
      <c r="N137" s="751" t="n">
        <f aca="false">VLOOKUP($A137,$A$64:$BI$110,N$2,FALSE())</f>
        <v>0</v>
      </c>
      <c r="O137" s="752" t="n">
        <f aca="false">VLOOKUP($A137,$A$64:$BI$110,O$2,FALSE())</f>
        <v>0</v>
      </c>
      <c r="P137" s="753" t="n">
        <f aca="false">VLOOKUP($A137,$A$64:$BI$110,P$2,FALSE())</f>
        <v>0</v>
      </c>
      <c r="Q137" s="751" t="n">
        <f aca="false">VLOOKUP($A137,$A$64:$BI$110,Q$2,FALSE())</f>
        <v>0</v>
      </c>
      <c r="R137" s="752" t="n">
        <f aca="false">VLOOKUP($A137,$A$64:$BI$110,R$2,FALSE())</f>
        <v>0</v>
      </c>
      <c r="S137" s="753" t="n">
        <f aca="false">VLOOKUP($A137,$A$64:$BI$110,S$2,FALSE())</f>
        <v>0</v>
      </c>
      <c r="T137" s="751" t="n">
        <f aca="false">VLOOKUP($A137,$A$64:$BI$110,T$2,FALSE())</f>
        <v>0</v>
      </c>
      <c r="U137" s="752" t="n">
        <f aca="false">VLOOKUP($A137,$A$64:$BI$110,U$2,FALSE())</f>
        <v>0</v>
      </c>
      <c r="V137" s="753" t="n">
        <f aca="false">VLOOKUP($A137,$A$64:$BI$110,V$2,FALSE())</f>
        <v>0</v>
      </c>
      <c r="W137" s="751" t="n">
        <f aca="false">VLOOKUP($A137,$A$64:$BI$110,W$2,FALSE())</f>
        <v>0</v>
      </c>
      <c r="X137" s="752" t="n">
        <f aca="false">VLOOKUP($A137,$A$64:$BI$110,X$2,FALSE())</f>
        <v>0</v>
      </c>
      <c r="Y137" s="753" t="n">
        <f aca="false">VLOOKUP($A137,$A$64:$BI$110,Y$2,FALSE())</f>
        <v>0</v>
      </c>
      <c r="Z137" s="751" t="n">
        <f aca="false">VLOOKUP($A137,$A$64:$BI$110,Z$2,FALSE())</f>
        <v>0</v>
      </c>
      <c r="AA137" s="752" t="n">
        <f aca="false">VLOOKUP($A137,$A$64:$BI$110,AA$2,FALSE())</f>
        <v>0</v>
      </c>
      <c r="AB137" s="753" t="n">
        <f aca="false">VLOOKUP($A137,$A$64:$BI$110,AB$2,FALSE())</f>
        <v>0</v>
      </c>
      <c r="AC137" s="751" t="n">
        <f aca="false">VLOOKUP($A137,$A$64:$BI$110,AC$2,FALSE())</f>
        <v>0</v>
      </c>
      <c r="AD137" s="752" t="n">
        <f aca="false">VLOOKUP($A137,$A$64:$BI$110,AD$2,FALSE())</f>
        <v>0</v>
      </c>
      <c r="AE137" s="753" t="n">
        <f aca="false">VLOOKUP($A137,$A$64:$BI$110,AE$2,FALSE())</f>
        <v>0</v>
      </c>
      <c r="AF137" s="751" t="n">
        <f aca="false">VLOOKUP($A137,$A$64:$BI$110,AF$2,FALSE())</f>
        <v>0</v>
      </c>
      <c r="AG137" s="752" t="n">
        <f aca="false">VLOOKUP($A137,$A$64:$BI$110,AG$2,FALSE())</f>
        <v>0</v>
      </c>
      <c r="AH137" s="753" t="n">
        <f aca="false">VLOOKUP($A137,$A$64:$BI$110,AH$2,FALSE())</f>
        <v>0</v>
      </c>
      <c r="AI137" s="751" t="n">
        <f aca="false">VLOOKUP($A137,$A$64:$BI$110,AI$2,FALSE())</f>
        <v>0</v>
      </c>
      <c r="AJ137" s="752" t="n">
        <f aca="false">VLOOKUP($A137,$A$64:$BI$110,AJ$2,FALSE())</f>
        <v>0</v>
      </c>
      <c r="AK137" s="753" t="n">
        <f aca="false">VLOOKUP($A137,$A$64:$BI$110,AK$2,FALSE())</f>
        <v>0</v>
      </c>
      <c r="AL137" s="751" t="n">
        <f aca="false">VLOOKUP($A137,$A$64:$BI$110,AL$2,FALSE())</f>
        <v>0</v>
      </c>
      <c r="AM137" s="752" t="n">
        <f aca="false">VLOOKUP($A137,$A$64:$BI$110,AM$2,FALSE())</f>
        <v>0</v>
      </c>
      <c r="AN137" s="753" t="n">
        <f aca="false">VLOOKUP($A137,$A$64:$BI$110,AN$2,FALSE())</f>
        <v>0</v>
      </c>
      <c r="AO137" s="751" t="n">
        <f aca="false">VLOOKUP($A137,$A$64:$BI$110,AO$2,FALSE())</f>
        <v>0</v>
      </c>
      <c r="AP137" s="752" t="n">
        <f aca="false">VLOOKUP($A137,$A$64:$BI$110,AP$2,FALSE())</f>
        <v>0</v>
      </c>
      <c r="AQ137" s="753" t="n">
        <f aca="false">VLOOKUP($A137,$A$64:$BI$110,AQ$2,FALSE())</f>
        <v>0</v>
      </c>
      <c r="AR137" s="751" t="n">
        <f aca="false">VLOOKUP($A137,$A$64:$BI$110,AR$2,FALSE())</f>
        <v>0</v>
      </c>
      <c r="AS137" s="752" t="n">
        <f aca="false">VLOOKUP($A137,$A$64:$BI$110,AS$2,FALSE())</f>
        <v>0</v>
      </c>
      <c r="AT137" s="753" t="n">
        <f aca="false">VLOOKUP($A137,$A$64:$BI$110,AT$2,FALSE())</f>
        <v>0</v>
      </c>
      <c r="AU137" s="751" t="n">
        <f aca="false">VLOOKUP($A137,$A$64:$BI$110,AU$2,FALSE())</f>
        <v>0</v>
      </c>
      <c r="AV137" s="752" t="n">
        <f aca="false">VLOOKUP($A137,$A$64:$BI$110,AV$2,FALSE())</f>
        <v>0</v>
      </c>
      <c r="AW137" s="753" t="n">
        <f aca="false">VLOOKUP($A137,$A$64:$BI$110,AW$2,FALSE())</f>
        <v>0</v>
      </c>
      <c r="AX137" s="751" t="n">
        <f aca="false">VLOOKUP($A137,$A$64:$BI$110,AX$2,FALSE())</f>
        <v>0</v>
      </c>
      <c r="AY137" s="752" t="n">
        <f aca="false">VLOOKUP($A137,$A$64:$BI$110,AY$2,FALSE())</f>
        <v>0</v>
      </c>
      <c r="AZ137" s="753" t="n">
        <f aca="false">VLOOKUP($A137,$A$64:$BI$110,AZ$2,FALSE())</f>
        <v>0</v>
      </c>
      <c r="BA137" s="751" t="n">
        <f aca="false">VLOOKUP($A137,$A$64:$BI$110,BA$2,FALSE())</f>
        <v>0</v>
      </c>
      <c r="BB137" s="752" t="n">
        <f aca="false">VLOOKUP($A137,$A$64:$BI$110,BB$2,FALSE())</f>
        <v>0</v>
      </c>
      <c r="BC137" s="753" t="n">
        <f aca="false">VLOOKUP($A137,$A$64:$BI$110,BC$2,FALSE())</f>
        <v>0</v>
      </c>
      <c r="BD137" s="751" t="n">
        <f aca="false">VLOOKUP($A137,$A$64:$BI$110,BD$2,FALSE())</f>
        <v>0</v>
      </c>
      <c r="BE137" s="752" t="n">
        <f aca="false">VLOOKUP($A137,$A$64:$BI$110,BE$2,FALSE())</f>
        <v>0</v>
      </c>
      <c r="BF137" s="753" t="n">
        <f aca="false">VLOOKUP($A137,$A$64:$BI$110,BF$2,FALSE())</f>
        <v>0</v>
      </c>
      <c r="BG137" s="751" t="n">
        <f aca="false">VLOOKUP($A137,$A$64:$BI$110,BG$2,FALSE())</f>
        <v>0</v>
      </c>
      <c r="BH137" s="752" t="n">
        <f aca="false">VLOOKUP($A137,$A$64:$BI$110,BH$2,FALSE())</f>
        <v>0</v>
      </c>
      <c r="BI137" s="753" t="n">
        <f aca="false">VLOOKUP($A137,$A$64:$BI$110,BI$2,FALSE())</f>
        <v>0</v>
      </c>
    </row>
    <row r="138" customFormat="false" ht="15" hidden="false" customHeight="false" outlineLevel="0" collapsed="false">
      <c r="A138" s="783" t="s">
        <v>126</v>
      </c>
      <c r="B138" s="751" t="n">
        <f aca="false">VLOOKUP($A138,$A$64:$BI$110,B$2,FALSE())</f>
        <v>0</v>
      </c>
      <c r="C138" s="752" t="n">
        <f aca="false">VLOOKUP($A138,$A$64:$BI$110,C$2,FALSE())</f>
        <v>0</v>
      </c>
      <c r="D138" s="753" t="n">
        <f aca="false">VLOOKUP($A138,$A$64:$BI$110,D$2,FALSE())</f>
        <v>0</v>
      </c>
      <c r="E138" s="751" t="n">
        <f aca="false">VLOOKUP($A138,$A$64:$BI$110,E$2,FALSE())</f>
        <v>0</v>
      </c>
      <c r="F138" s="752" t="n">
        <f aca="false">VLOOKUP($A138,$A$64:$BI$110,F$2,FALSE())</f>
        <v>0</v>
      </c>
      <c r="G138" s="753" t="n">
        <f aca="false">VLOOKUP($A138,$A$64:$BI$110,G$2,FALSE())</f>
        <v>0</v>
      </c>
      <c r="H138" s="751" t="n">
        <f aca="false">VLOOKUP($A138,$A$64:$BI$110,H$2,FALSE())</f>
        <v>0</v>
      </c>
      <c r="I138" s="752" t="n">
        <f aca="false">VLOOKUP($A138,$A$64:$BI$110,I$2,FALSE())</f>
        <v>0</v>
      </c>
      <c r="J138" s="753" t="n">
        <f aca="false">VLOOKUP($A138,$A$64:$BI$110,J$2,FALSE())</f>
        <v>0</v>
      </c>
      <c r="K138" s="751" t="n">
        <f aca="false">VLOOKUP($A138,$A$64:$BI$110,K$2,FALSE())</f>
        <v>0</v>
      </c>
      <c r="L138" s="752" t="n">
        <f aca="false">VLOOKUP($A138,$A$64:$BI$110,L$2,FALSE())</f>
        <v>0</v>
      </c>
      <c r="M138" s="753" t="n">
        <f aca="false">VLOOKUP($A138,$A$64:$BI$110,M$2,FALSE())</f>
        <v>0</v>
      </c>
      <c r="N138" s="751" t="n">
        <f aca="false">VLOOKUP($A138,$A$64:$BI$110,N$2,FALSE())</f>
        <v>0</v>
      </c>
      <c r="O138" s="752" t="n">
        <f aca="false">VLOOKUP($A138,$A$64:$BI$110,O$2,FALSE())</f>
        <v>0</v>
      </c>
      <c r="P138" s="753" t="n">
        <f aca="false">VLOOKUP($A138,$A$64:$BI$110,P$2,FALSE())</f>
        <v>0</v>
      </c>
      <c r="Q138" s="751" t="n">
        <f aca="false">VLOOKUP($A138,$A$64:$BI$110,Q$2,FALSE())</f>
        <v>0</v>
      </c>
      <c r="R138" s="752" t="n">
        <f aca="false">VLOOKUP($A138,$A$64:$BI$110,R$2,FALSE())</f>
        <v>0</v>
      </c>
      <c r="S138" s="753" t="n">
        <f aca="false">VLOOKUP($A138,$A$64:$BI$110,S$2,FALSE())</f>
        <v>0</v>
      </c>
      <c r="T138" s="751" t="n">
        <f aca="false">VLOOKUP($A138,$A$64:$BI$110,T$2,FALSE())</f>
        <v>0</v>
      </c>
      <c r="U138" s="752" t="n">
        <f aca="false">VLOOKUP($A138,$A$64:$BI$110,U$2,FALSE())</f>
        <v>0</v>
      </c>
      <c r="V138" s="753" t="n">
        <f aca="false">VLOOKUP($A138,$A$64:$BI$110,V$2,FALSE())</f>
        <v>0</v>
      </c>
      <c r="W138" s="751" t="n">
        <f aca="false">VLOOKUP($A138,$A$64:$BI$110,W$2,FALSE())</f>
        <v>0</v>
      </c>
      <c r="X138" s="752" t="n">
        <f aca="false">VLOOKUP($A138,$A$64:$BI$110,X$2,FALSE())</f>
        <v>0</v>
      </c>
      <c r="Y138" s="753" t="n">
        <f aca="false">VLOOKUP($A138,$A$64:$BI$110,Y$2,FALSE())</f>
        <v>0</v>
      </c>
      <c r="Z138" s="751" t="n">
        <f aca="false">VLOOKUP($A138,$A$64:$BI$110,Z$2,FALSE())</f>
        <v>0</v>
      </c>
      <c r="AA138" s="752" t="n">
        <f aca="false">VLOOKUP($A138,$A$64:$BI$110,AA$2,FALSE())</f>
        <v>0</v>
      </c>
      <c r="AB138" s="753" t="n">
        <f aca="false">VLOOKUP($A138,$A$64:$BI$110,AB$2,FALSE())</f>
        <v>0</v>
      </c>
      <c r="AC138" s="751" t="n">
        <f aca="false">VLOOKUP($A138,$A$64:$BI$110,AC$2,FALSE())</f>
        <v>0</v>
      </c>
      <c r="AD138" s="752" t="n">
        <f aca="false">VLOOKUP($A138,$A$64:$BI$110,AD$2,FALSE())</f>
        <v>0</v>
      </c>
      <c r="AE138" s="753" t="n">
        <f aca="false">VLOOKUP($A138,$A$64:$BI$110,AE$2,FALSE())</f>
        <v>0</v>
      </c>
      <c r="AF138" s="751" t="n">
        <f aca="false">VLOOKUP($A138,$A$64:$BI$110,AF$2,FALSE())</f>
        <v>0</v>
      </c>
      <c r="AG138" s="752" t="n">
        <f aca="false">VLOOKUP($A138,$A$64:$BI$110,AG$2,FALSE())</f>
        <v>0</v>
      </c>
      <c r="AH138" s="753" t="n">
        <f aca="false">VLOOKUP($A138,$A$64:$BI$110,AH$2,FALSE())</f>
        <v>0</v>
      </c>
      <c r="AI138" s="751" t="n">
        <f aca="false">VLOOKUP($A138,$A$64:$BI$110,AI$2,FALSE())</f>
        <v>0</v>
      </c>
      <c r="AJ138" s="752" t="n">
        <f aca="false">VLOOKUP($A138,$A$64:$BI$110,AJ$2,FALSE())</f>
        <v>0</v>
      </c>
      <c r="AK138" s="753" t="n">
        <f aca="false">VLOOKUP($A138,$A$64:$BI$110,AK$2,FALSE())</f>
        <v>0</v>
      </c>
      <c r="AL138" s="751" t="n">
        <f aca="false">VLOOKUP($A138,$A$64:$BI$110,AL$2,FALSE())</f>
        <v>0</v>
      </c>
      <c r="AM138" s="752" t="n">
        <f aca="false">VLOOKUP($A138,$A$64:$BI$110,AM$2,FALSE())</f>
        <v>0</v>
      </c>
      <c r="AN138" s="753" t="n">
        <f aca="false">VLOOKUP($A138,$A$64:$BI$110,AN$2,FALSE())</f>
        <v>0</v>
      </c>
      <c r="AO138" s="751" t="n">
        <f aca="false">VLOOKUP($A138,$A$64:$BI$110,AO$2,FALSE())</f>
        <v>0</v>
      </c>
      <c r="AP138" s="752" t="n">
        <f aca="false">VLOOKUP($A138,$A$64:$BI$110,AP$2,FALSE())</f>
        <v>0</v>
      </c>
      <c r="AQ138" s="753" t="n">
        <f aca="false">VLOOKUP($A138,$A$64:$BI$110,AQ$2,FALSE())</f>
        <v>0</v>
      </c>
      <c r="AR138" s="751" t="n">
        <f aca="false">VLOOKUP($A138,$A$64:$BI$110,AR$2,FALSE())</f>
        <v>0</v>
      </c>
      <c r="AS138" s="752" t="n">
        <f aca="false">VLOOKUP($A138,$A$64:$BI$110,AS$2,FALSE())</f>
        <v>0</v>
      </c>
      <c r="AT138" s="753" t="n">
        <f aca="false">VLOOKUP($A138,$A$64:$BI$110,AT$2,FALSE())</f>
        <v>0</v>
      </c>
      <c r="AU138" s="751" t="n">
        <f aca="false">VLOOKUP($A138,$A$64:$BI$110,AU$2,FALSE())</f>
        <v>0</v>
      </c>
      <c r="AV138" s="752" t="n">
        <f aca="false">VLOOKUP($A138,$A$64:$BI$110,AV$2,FALSE())</f>
        <v>0</v>
      </c>
      <c r="AW138" s="753" t="n">
        <f aca="false">VLOOKUP($A138,$A$64:$BI$110,AW$2,FALSE())</f>
        <v>0</v>
      </c>
      <c r="AX138" s="751" t="n">
        <f aca="false">VLOOKUP($A138,$A$64:$BI$110,AX$2,FALSE())</f>
        <v>0</v>
      </c>
      <c r="AY138" s="752" t="n">
        <f aca="false">VLOOKUP($A138,$A$64:$BI$110,AY$2,FALSE())</f>
        <v>0</v>
      </c>
      <c r="AZ138" s="753" t="n">
        <f aca="false">VLOOKUP($A138,$A$64:$BI$110,AZ$2,FALSE())</f>
        <v>0</v>
      </c>
      <c r="BA138" s="751" t="n">
        <f aca="false">VLOOKUP($A138,$A$64:$BI$110,BA$2,FALSE())</f>
        <v>0</v>
      </c>
      <c r="BB138" s="752" t="n">
        <f aca="false">VLOOKUP($A138,$A$64:$BI$110,BB$2,FALSE())</f>
        <v>0</v>
      </c>
      <c r="BC138" s="753" t="n">
        <f aca="false">VLOOKUP($A138,$A$64:$BI$110,BC$2,FALSE())</f>
        <v>0</v>
      </c>
      <c r="BD138" s="751" t="n">
        <f aca="false">VLOOKUP($A138,$A$64:$BI$110,BD$2,FALSE())</f>
        <v>0</v>
      </c>
      <c r="BE138" s="752" t="n">
        <f aca="false">VLOOKUP($A138,$A$64:$BI$110,BE$2,FALSE())</f>
        <v>0</v>
      </c>
      <c r="BF138" s="753" t="n">
        <f aca="false">VLOOKUP($A138,$A$64:$BI$110,BF$2,FALSE())</f>
        <v>0</v>
      </c>
      <c r="BG138" s="751" t="n">
        <f aca="false">VLOOKUP($A138,$A$64:$BI$110,BG$2,FALSE())</f>
        <v>0</v>
      </c>
      <c r="BH138" s="752" t="n">
        <f aca="false">VLOOKUP($A138,$A$64:$BI$110,BH$2,FALSE())</f>
        <v>0</v>
      </c>
      <c r="BI138" s="753" t="n">
        <f aca="false">VLOOKUP($A138,$A$64:$BI$110,BI$2,FALSE())</f>
        <v>0</v>
      </c>
    </row>
    <row r="139" customFormat="false" ht="15" hidden="false" customHeight="false" outlineLevel="0" collapsed="false">
      <c r="A139" s="783" t="s">
        <v>129</v>
      </c>
      <c r="B139" s="751" t="n">
        <f aca="false">VLOOKUP($A139,$A$64:$BI$110,B$2,FALSE())</f>
        <v>0</v>
      </c>
      <c r="C139" s="752" t="n">
        <f aca="false">VLOOKUP($A139,$A$64:$BI$110,C$2,FALSE())</f>
        <v>0</v>
      </c>
      <c r="D139" s="753" t="n">
        <f aca="false">VLOOKUP($A139,$A$64:$BI$110,D$2,FALSE())</f>
        <v>0</v>
      </c>
      <c r="E139" s="751" t="n">
        <f aca="false">VLOOKUP($A139,$A$64:$BI$110,E$2,FALSE())</f>
        <v>0</v>
      </c>
      <c r="F139" s="752" t="n">
        <f aca="false">VLOOKUP($A139,$A$64:$BI$110,F$2,FALSE())</f>
        <v>0</v>
      </c>
      <c r="G139" s="753" t="n">
        <f aca="false">VLOOKUP($A139,$A$64:$BI$110,G$2,FALSE())</f>
        <v>0</v>
      </c>
      <c r="H139" s="751" t="n">
        <f aca="false">VLOOKUP($A139,$A$64:$BI$110,H$2,FALSE())</f>
        <v>0</v>
      </c>
      <c r="I139" s="752" t="n">
        <f aca="false">VLOOKUP($A139,$A$64:$BI$110,I$2,FALSE())</f>
        <v>0</v>
      </c>
      <c r="J139" s="753" t="n">
        <f aca="false">VLOOKUP($A139,$A$64:$BI$110,J$2,FALSE())</f>
        <v>0</v>
      </c>
      <c r="K139" s="751" t="n">
        <f aca="false">VLOOKUP($A139,$A$64:$BI$110,K$2,FALSE())</f>
        <v>0</v>
      </c>
      <c r="L139" s="752" t="n">
        <f aca="false">VLOOKUP($A139,$A$64:$BI$110,L$2,FALSE())</f>
        <v>0</v>
      </c>
      <c r="M139" s="753" t="n">
        <f aca="false">VLOOKUP($A139,$A$64:$BI$110,M$2,FALSE())</f>
        <v>0</v>
      </c>
      <c r="N139" s="751" t="n">
        <f aca="false">VLOOKUP($A139,$A$64:$BI$110,N$2,FALSE())</f>
        <v>0</v>
      </c>
      <c r="O139" s="752" t="n">
        <f aca="false">VLOOKUP($A139,$A$64:$BI$110,O$2,FALSE())</f>
        <v>0</v>
      </c>
      <c r="P139" s="753" t="n">
        <f aca="false">VLOOKUP($A139,$A$64:$BI$110,P$2,FALSE())</f>
        <v>0</v>
      </c>
      <c r="Q139" s="751" t="n">
        <f aca="false">VLOOKUP($A139,$A$64:$BI$110,Q$2,FALSE())</f>
        <v>0</v>
      </c>
      <c r="R139" s="752" t="n">
        <f aca="false">VLOOKUP($A139,$A$64:$BI$110,R$2,FALSE())</f>
        <v>0</v>
      </c>
      <c r="S139" s="753" t="n">
        <f aca="false">VLOOKUP($A139,$A$64:$BI$110,S$2,FALSE())</f>
        <v>0</v>
      </c>
      <c r="T139" s="751" t="n">
        <f aca="false">VLOOKUP($A139,$A$64:$BI$110,T$2,FALSE())</f>
        <v>0</v>
      </c>
      <c r="U139" s="752" t="n">
        <f aca="false">VLOOKUP($A139,$A$64:$BI$110,U$2,FALSE())</f>
        <v>0</v>
      </c>
      <c r="V139" s="753" t="n">
        <f aca="false">VLOOKUP($A139,$A$64:$BI$110,V$2,FALSE())</f>
        <v>0</v>
      </c>
      <c r="W139" s="751" t="n">
        <f aca="false">VLOOKUP($A139,$A$64:$BI$110,W$2,FALSE())</f>
        <v>0</v>
      </c>
      <c r="X139" s="752" t="n">
        <f aca="false">VLOOKUP($A139,$A$64:$BI$110,X$2,FALSE())</f>
        <v>0</v>
      </c>
      <c r="Y139" s="753" t="n">
        <f aca="false">VLOOKUP($A139,$A$64:$BI$110,Y$2,FALSE())</f>
        <v>0</v>
      </c>
      <c r="Z139" s="751" t="n">
        <f aca="false">VLOOKUP($A139,$A$64:$BI$110,Z$2,FALSE())</f>
        <v>0</v>
      </c>
      <c r="AA139" s="752" t="n">
        <f aca="false">VLOOKUP($A139,$A$64:$BI$110,AA$2,FALSE())</f>
        <v>0</v>
      </c>
      <c r="AB139" s="753" t="n">
        <f aca="false">VLOOKUP($A139,$A$64:$BI$110,AB$2,FALSE())</f>
        <v>0</v>
      </c>
      <c r="AC139" s="751" t="n">
        <f aca="false">VLOOKUP($A139,$A$64:$BI$110,AC$2,FALSE())</f>
        <v>0</v>
      </c>
      <c r="AD139" s="752" t="n">
        <f aca="false">VLOOKUP($A139,$A$64:$BI$110,AD$2,FALSE())</f>
        <v>0</v>
      </c>
      <c r="AE139" s="753" t="n">
        <f aca="false">VLOOKUP($A139,$A$64:$BI$110,AE$2,FALSE())</f>
        <v>0</v>
      </c>
      <c r="AF139" s="751" t="n">
        <f aca="false">VLOOKUP($A139,$A$64:$BI$110,AF$2,FALSE())</f>
        <v>0</v>
      </c>
      <c r="AG139" s="752" t="n">
        <f aca="false">VLOOKUP($A139,$A$64:$BI$110,AG$2,FALSE())</f>
        <v>0</v>
      </c>
      <c r="AH139" s="753" t="n">
        <f aca="false">VLOOKUP($A139,$A$64:$BI$110,AH$2,FALSE())</f>
        <v>0</v>
      </c>
      <c r="AI139" s="751" t="n">
        <f aca="false">VLOOKUP($A139,$A$64:$BI$110,AI$2,FALSE())</f>
        <v>0</v>
      </c>
      <c r="AJ139" s="752" t="n">
        <f aca="false">VLOOKUP($A139,$A$64:$BI$110,AJ$2,FALSE())</f>
        <v>0</v>
      </c>
      <c r="AK139" s="753" t="n">
        <f aca="false">VLOOKUP($A139,$A$64:$BI$110,AK$2,FALSE())</f>
        <v>0</v>
      </c>
      <c r="AL139" s="751" t="n">
        <f aca="false">VLOOKUP($A139,$A$64:$BI$110,AL$2,FALSE())</f>
        <v>0</v>
      </c>
      <c r="AM139" s="752" t="n">
        <f aca="false">VLOOKUP($A139,$A$64:$BI$110,AM$2,FALSE())</f>
        <v>0</v>
      </c>
      <c r="AN139" s="753" t="n">
        <f aca="false">VLOOKUP($A139,$A$64:$BI$110,AN$2,FALSE())</f>
        <v>0</v>
      </c>
      <c r="AO139" s="751" t="n">
        <f aca="false">VLOOKUP($A139,$A$64:$BI$110,AO$2,FALSE())</f>
        <v>0</v>
      </c>
      <c r="AP139" s="752" t="n">
        <f aca="false">VLOOKUP($A139,$A$64:$BI$110,AP$2,FALSE())</f>
        <v>0</v>
      </c>
      <c r="AQ139" s="753" t="n">
        <f aca="false">VLOOKUP($A139,$A$64:$BI$110,AQ$2,FALSE())</f>
        <v>0</v>
      </c>
      <c r="AR139" s="751" t="n">
        <f aca="false">VLOOKUP($A139,$A$64:$BI$110,AR$2,FALSE())</f>
        <v>0</v>
      </c>
      <c r="AS139" s="752" t="n">
        <f aca="false">VLOOKUP($A139,$A$64:$BI$110,AS$2,FALSE())</f>
        <v>0</v>
      </c>
      <c r="AT139" s="753" t="n">
        <f aca="false">VLOOKUP($A139,$A$64:$BI$110,AT$2,FALSE())</f>
        <v>0</v>
      </c>
      <c r="AU139" s="751" t="n">
        <f aca="false">VLOOKUP($A139,$A$64:$BI$110,AU$2,FALSE())</f>
        <v>0</v>
      </c>
      <c r="AV139" s="752" t="n">
        <f aca="false">VLOOKUP($A139,$A$64:$BI$110,AV$2,FALSE())</f>
        <v>0</v>
      </c>
      <c r="AW139" s="753" t="n">
        <f aca="false">VLOOKUP($A139,$A$64:$BI$110,AW$2,FALSE())</f>
        <v>0</v>
      </c>
      <c r="AX139" s="751" t="n">
        <f aca="false">VLOOKUP($A139,$A$64:$BI$110,AX$2,FALSE())</f>
        <v>0</v>
      </c>
      <c r="AY139" s="752" t="n">
        <f aca="false">VLOOKUP($A139,$A$64:$BI$110,AY$2,FALSE())</f>
        <v>0</v>
      </c>
      <c r="AZ139" s="753" t="n">
        <f aca="false">VLOOKUP($A139,$A$64:$BI$110,AZ$2,FALSE())</f>
        <v>0</v>
      </c>
      <c r="BA139" s="751" t="n">
        <f aca="false">VLOOKUP($A139,$A$64:$BI$110,BA$2,FALSE())</f>
        <v>0</v>
      </c>
      <c r="BB139" s="752" t="n">
        <f aca="false">VLOOKUP($A139,$A$64:$BI$110,BB$2,FALSE())</f>
        <v>0</v>
      </c>
      <c r="BC139" s="753" t="n">
        <f aca="false">VLOOKUP($A139,$A$64:$BI$110,BC$2,FALSE())</f>
        <v>0</v>
      </c>
      <c r="BD139" s="751" t="n">
        <f aca="false">VLOOKUP($A139,$A$64:$BI$110,BD$2,FALSE())</f>
        <v>0</v>
      </c>
      <c r="BE139" s="752" t="n">
        <f aca="false">VLOOKUP($A139,$A$64:$BI$110,BE$2,FALSE())</f>
        <v>0</v>
      </c>
      <c r="BF139" s="753" t="n">
        <f aca="false">VLOOKUP($A139,$A$64:$BI$110,BF$2,FALSE())</f>
        <v>0</v>
      </c>
      <c r="BG139" s="751" t="n">
        <f aca="false">VLOOKUP($A139,$A$64:$BI$110,BG$2,FALSE())</f>
        <v>0</v>
      </c>
      <c r="BH139" s="752" t="n">
        <f aca="false">VLOOKUP($A139,$A$64:$BI$110,BH$2,FALSE())</f>
        <v>0</v>
      </c>
      <c r="BI139" s="753" t="n">
        <f aca="false">VLOOKUP($A139,$A$64:$BI$110,BI$2,FALSE())</f>
        <v>0</v>
      </c>
    </row>
    <row r="140" customFormat="false" ht="15" hidden="false" customHeight="false" outlineLevel="0" collapsed="false">
      <c r="A140" s="783" t="s">
        <v>128</v>
      </c>
      <c r="B140" s="751" t="n">
        <f aca="false">VLOOKUP($A140,$A$64:$BI$110,B$2,FALSE())</f>
        <v>0</v>
      </c>
      <c r="C140" s="752" t="n">
        <f aca="false">VLOOKUP($A140,$A$64:$BI$110,C$2,FALSE())</f>
        <v>0</v>
      </c>
      <c r="D140" s="753" t="n">
        <f aca="false">VLOOKUP($A140,$A$64:$BI$110,D$2,FALSE())</f>
        <v>0</v>
      </c>
      <c r="E140" s="751" t="n">
        <f aca="false">VLOOKUP($A140,$A$64:$BI$110,E$2,FALSE())</f>
        <v>0</v>
      </c>
      <c r="F140" s="752" t="n">
        <f aca="false">VLOOKUP($A140,$A$64:$BI$110,F$2,FALSE())</f>
        <v>0</v>
      </c>
      <c r="G140" s="753" t="n">
        <f aca="false">VLOOKUP($A140,$A$64:$BI$110,G$2,FALSE())</f>
        <v>0</v>
      </c>
      <c r="H140" s="751" t="n">
        <f aca="false">VLOOKUP($A140,$A$64:$BI$110,H$2,FALSE())</f>
        <v>0</v>
      </c>
      <c r="I140" s="752" t="n">
        <f aca="false">VLOOKUP($A140,$A$64:$BI$110,I$2,FALSE())</f>
        <v>0</v>
      </c>
      <c r="J140" s="753" t="n">
        <f aca="false">VLOOKUP($A140,$A$64:$BI$110,J$2,FALSE())</f>
        <v>0</v>
      </c>
      <c r="K140" s="751" t="n">
        <f aca="false">VLOOKUP($A140,$A$64:$BI$110,K$2,FALSE())</f>
        <v>0</v>
      </c>
      <c r="L140" s="752" t="n">
        <f aca="false">VLOOKUP($A140,$A$64:$BI$110,L$2,FALSE())</f>
        <v>0</v>
      </c>
      <c r="M140" s="753" t="n">
        <f aca="false">VLOOKUP($A140,$A$64:$BI$110,M$2,FALSE())</f>
        <v>0</v>
      </c>
      <c r="N140" s="751" t="n">
        <f aca="false">VLOOKUP($A140,$A$64:$BI$110,N$2,FALSE())</f>
        <v>0</v>
      </c>
      <c r="O140" s="752" t="n">
        <f aca="false">VLOOKUP($A140,$A$64:$BI$110,O$2,FALSE())</f>
        <v>0</v>
      </c>
      <c r="P140" s="753" t="n">
        <f aca="false">VLOOKUP($A140,$A$64:$BI$110,P$2,FALSE())</f>
        <v>0</v>
      </c>
      <c r="Q140" s="751" t="n">
        <f aca="false">VLOOKUP($A140,$A$64:$BI$110,Q$2,FALSE())</f>
        <v>0</v>
      </c>
      <c r="R140" s="752" t="n">
        <f aca="false">VLOOKUP($A140,$A$64:$BI$110,R$2,FALSE())</f>
        <v>0</v>
      </c>
      <c r="S140" s="753" t="n">
        <f aca="false">VLOOKUP($A140,$A$64:$BI$110,S$2,FALSE())</f>
        <v>0</v>
      </c>
      <c r="T140" s="751" t="n">
        <f aca="false">VLOOKUP($A140,$A$64:$BI$110,T$2,FALSE())</f>
        <v>0</v>
      </c>
      <c r="U140" s="752" t="n">
        <f aca="false">VLOOKUP($A140,$A$64:$BI$110,U$2,FALSE())</f>
        <v>0</v>
      </c>
      <c r="V140" s="753" t="n">
        <f aca="false">VLOOKUP($A140,$A$64:$BI$110,V$2,FALSE())</f>
        <v>0</v>
      </c>
      <c r="W140" s="751" t="n">
        <f aca="false">VLOOKUP($A140,$A$64:$BI$110,W$2,FALSE())</f>
        <v>0</v>
      </c>
      <c r="X140" s="752" t="n">
        <f aca="false">VLOOKUP($A140,$A$64:$BI$110,X$2,FALSE())</f>
        <v>0</v>
      </c>
      <c r="Y140" s="753" t="n">
        <f aca="false">VLOOKUP($A140,$A$64:$BI$110,Y$2,FALSE())</f>
        <v>0</v>
      </c>
      <c r="Z140" s="751" t="n">
        <f aca="false">VLOOKUP($A140,$A$64:$BI$110,Z$2,FALSE())</f>
        <v>0</v>
      </c>
      <c r="AA140" s="752" t="n">
        <f aca="false">VLOOKUP($A140,$A$64:$BI$110,AA$2,FALSE())</f>
        <v>0</v>
      </c>
      <c r="AB140" s="753" t="n">
        <f aca="false">VLOOKUP($A140,$A$64:$BI$110,AB$2,FALSE())</f>
        <v>0</v>
      </c>
      <c r="AC140" s="751" t="n">
        <f aca="false">VLOOKUP($A140,$A$64:$BI$110,AC$2,FALSE())</f>
        <v>0</v>
      </c>
      <c r="AD140" s="752" t="n">
        <f aca="false">VLOOKUP($A140,$A$64:$BI$110,AD$2,FALSE())</f>
        <v>0</v>
      </c>
      <c r="AE140" s="753" t="n">
        <f aca="false">VLOOKUP($A140,$A$64:$BI$110,AE$2,FALSE())</f>
        <v>0</v>
      </c>
      <c r="AF140" s="751" t="n">
        <f aca="false">VLOOKUP($A140,$A$64:$BI$110,AF$2,FALSE())</f>
        <v>0</v>
      </c>
      <c r="AG140" s="752" t="n">
        <f aca="false">VLOOKUP($A140,$A$64:$BI$110,AG$2,FALSE())</f>
        <v>0</v>
      </c>
      <c r="AH140" s="753" t="n">
        <f aca="false">VLOOKUP($A140,$A$64:$BI$110,AH$2,FALSE())</f>
        <v>0</v>
      </c>
      <c r="AI140" s="751" t="n">
        <f aca="false">VLOOKUP($A140,$A$64:$BI$110,AI$2,FALSE())</f>
        <v>0</v>
      </c>
      <c r="AJ140" s="752" t="n">
        <f aca="false">VLOOKUP($A140,$A$64:$BI$110,AJ$2,FALSE())</f>
        <v>0</v>
      </c>
      <c r="AK140" s="753" t="n">
        <f aca="false">VLOOKUP($A140,$A$64:$BI$110,AK$2,FALSE())</f>
        <v>0</v>
      </c>
      <c r="AL140" s="751" t="n">
        <f aca="false">VLOOKUP($A140,$A$64:$BI$110,AL$2,FALSE())</f>
        <v>0</v>
      </c>
      <c r="AM140" s="752" t="n">
        <f aca="false">VLOOKUP($A140,$A$64:$BI$110,AM$2,FALSE())</f>
        <v>0</v>
      </c>
      <c r="AN140" s="753" t="n">
        <f aca="false">VLOOKUP($A140,$A$64:$BI$110,AN$2,FALSE())</f>
        <v>0</v>
      </c>
      <c r="AO140" s="751" t="n">
        <f aca="false">VLOOKUP($A140,$A$64:$BI$110,AO$2,FALSE())</f>
        <v>0</v>
      </c>
      <c r="AP140" s="752" t="n">
        <f aca="false">VLOOKUP($A140,$A$64:$BI$110,AP$2,FALSE())</f>
        <v>0</v>
      </c>
      <c r="AQ140" s="753" t="n">
        <f aca="false">VLOOKUP($A140,$A$64:$BI$110,AQ$2,FALSE())</f>
        <v>0</v>
      </c>
      <c r="AR140" s="751" t="n">
        <f aca="false">VLOOKUP($A140,$A$64:$BI$110,AR$2,FALSE())</f>
        <v>0</v>
      </c>
      <c r="AS140" s="752" t="n">
        <f aca="false">VLOOKUP($A140,$A$64:$BI$110,AS$2,FALSE())</f>
        <v>0</v>
      </c>
      <c r="AT140" s="753" t="n">
        <f aca="false">VLOOKUP($A140,$A$64:$BI$110,AT$2,FALSE())</f>
        <v>0</v>
      </c>
      <c r="AU140" s="751" t="n">
        <f aca="false">VLOOKUP($A140,$A$64:$BI$110,AU$2,FALSE())</f>
        <v>0</v>
      </c>
      <c r="AV140" s="752" t="n">
        <f aca="false">VLOOKUP($A140,$A$64:$BI$110,AV$2,FALSE())</f>
        <v>0</v>
      </c>
      <c r="AW140" s="753" t="n">
        <f aca="false">VLOOKUP($A140,$A$64:$BI$110,AW$2,FALSE())</f>
        <v>0</v>
      </c>
      <c r="AX140" s="751" t="n">
        <f aca="false">VLOOKUP($A140,$A$64:$BI$110,AX$2,FALSE())</f>
        <v>0</v>
      </c>
      <c r="AY140" s="752" t="n">
        <f aca="false">VLOOKUP($A140,$A$64:$BI$110,AY$2,FALSE())</f>
        <v>0</v>
      </c>
      <c r="AZ140" s="753" t="n">
        <f aca="false">VLOOKUP($A140,$A$64:$BI$110,AZ$2,FALSE())</f>
        <v>0</v>
      </c>
      <c r="BA140" s="751" t="n">
        <f aca="false">VLOOKUP($A140,$A$64:$BI$110,BA$2,FALSE())</f>
        <v>0</v>
      </c>
      <c r="BB140" s="752" t="n">
        <f aca="false">VLOOKUP($A140,$A$64:$BI$110,BB$2,FALSE())</f>
        <v>0</v>
      </c>
      <c r="BC140" s="753" t="n">
        <f aca="false">VLOOKUP($A140,$A$64:$BI$110,BC$2,FALSE())</f>
        <v>0</v>
      </c>
      <c r="BD140" s="751" t="n">
        <f aca="false">VLOOKUP($A140,$A$64:$BI$110,BD$2,FALSE())</f>
        <v>0</v>
      </c>
      <c r="BE140" s="752" t="n">
        <f aca="false">VLOOKUP($A140,$A$64:$BI$110,BE$2,FALSE())</f>
        <v>0</v>
      </c>
      <c r="BF140" s="753" t="n">
        <f aca="false">VLOOKUP($A140,$A$64:$BI$110,BF$2,FALSE())</f>
        <v>0</v>
      </c>
      <c r="BG140" s="751" t="n">
        <f aca="false">VLOOKUP($A140,$A$64:$BI$110,BG$2,FALSE())</f>
        <v>0</v>
      </c>
      <c r="BH140" s="752" t="n">
        <f aca="false">VLOOKUP($A140,$A$64:$BI$110,BH$2,FALSE())</f>
        <v>0</v>
      </c>
      <c r="BI140" s="753" t="n">
        <f aca="false">VLOOKUP($A140,$A$64:$BI$110,BI$2,FALSE())</f>
        <v>0</v>
      </c>
    </row>
    <row r="141" customFormat="false" ht="15" hidden="false" customHeight="false" outlineLevel="0" collapsed="false">
      <c r="A141" s="783" t="s">
        <v>130</v>
      </c>
      <c r="B141" s="751" t="n">
        <f aca="false">VLOOKUP($A141,$A$64:$BI$110,B$2,FALSE())</f>
        <v>0</v>
      </c>
      <c r="C141" s="752" t="n">
        <f aca="false">VLOOKUP($A141,$A$64:$BI$110,C$2,FALSE())</f>
        <v>0</v>
      </c>
      <c r="D141" s="753" t="n">
        <f aca="false">VLOOKUP($A141,$A$64:$BI$110,D$2,FALSE())</f>
        <v>0</v>
      </c>
      <c r="E141" s="751" t="n">
        <f aca="false">VLOOKUP($A141,$A$64:$BI$110,E$2,FALSE())</f>
        <v>0</v>
      </c>
      <c r="F141" s="752" t="n">
        <f aca="false">VLOOKUP($A141,$A$64:$BI$110,F$2,FALSE())</f>
        <v>0</v>
      </c>
      <c r="G141" s="753" t="n">
        <f aca="false">VLOOKUP($A141,$A$64:$BI$110,G$2,FALSE())</f>
        <v>0</v>
      </c>
      <c r="H141" s="751" t="n">
        <f aca="false">VLOOKUP($A141,$A$64:$BI$110,H$2,FALSE())</f>
        <v>0</v>
      </c>
      <c r="I141" s="752" t="n">
        <f aca="false">VLOOKUP($A141,$A$64:$BI$110,I$2,FALSE())</f>
        <v>0</v>
      </c>
      <c r="J141" s="753" t="n">
        <f aca="false">VLOOKUP($A141,$A$64:$BI$110,J$2,FALSE())</f>
        <v>0</v>
      </c>
      <c r="K141" s="751" t="n">
        <f aca="false">VLOOKUP($A141,$A$64:$BI$110,K$2,FALSE())</f>
        <v>0</v>
      </c>
      <c r="L141" s="752" t="n">
        <f aca="false">VLOOKUP($A141,$A$64:$BI$110,L$2,FALSE())</f>
        <v>0</v>
      </c>
      <c r="M141" s="753" t="n">
        <f aca="false">VLOOKUP($A141,$A$64:$BI$110,M$2,FALSE())</f>
        <v>0</v>
      </c>
      <c r="N141" s="751" t="n">
        <f aca="false">VLOOKUP($A141,$A$64:$BI$110,N$2,FALSE())</f>
        <v>0</v>
      </c>
      <c r="O141" s="752" t="n">
        <f aca="false">VLOOKUP($A141,$A$64:$BI$110,O$2,FALSE())</f>
        <v>0</v>
      </c>
      <c r="P141" s="753" t="n">
        <f aca="false">VLOOKUP($A141,$A$64:$BI$110,P$2,FALSE())</f>
        <v>0</v>
      </c>
      <c r="Q141" s="751" t="n">
        <f aca="false">VLOOKUP($A141,$A$64:$BI$110,Q$2,FALSE())</f>
        <v>0</v>
      </c>
      <c r="R141" s="752" t="n">
        <f aca="false">VLOOKUP($A141,$A$64:$BI$110,R$2,FALSE())</f>
        <v>0</v>
      </c>
      <c r="S141" s="753" t="n">
        <f aca="false">VLOOKUP($A141,$A$64:$BI$110,S$2,FALSE())</f>
        <v>0</v>
      </c>
      <c r="T141" s="751" t="n">
        <f aca="false">VLOOKUP($A141,$A$64:$BI$110,T$2,FALSE())</f>
        <v>0</v>
      </c>
      <c r="U141" s="752" t="n">
        <f aca="false">VLOOKUP($A141,$A$64:$BI$110,U$2,FALSE())</f>
        <v>0</v>
      </c>
      <c r="V141" s="753" t="n">
        <f aca="false">VLOOKUP($A141,$A$64:$BI$110,V$2,FALSE())</f>
        <v>0</v>
      </c>
      <c r="W141" s="751" t="n">
        <f aca="false">VLOOKUP($A141,$A$64:$BI$110,W$2,FALSE())</f>
        <v>0</v>
      </c>
      <c r="X141" s="752" t="n">
        <f aca="false">VLOOKUP($A141,$A$64:$BI$110,X$2,FALSE())</f>
        <v>0</v>
      </c>
      <c r="Y141" s="753" t="n">
        <f aca="false">VLOOKUP($A141,$A$64:$BI$110,Y$2,FALSE())</f>
        <v>0</v>
      </c>
      <c r="Z141" s="751" t="n">
        <f aca="false">VLOOKUP($A141,$A$64:$BI$110,Z$2,FALSE())</f>
        <v>0</v>
      </c>
      <c r="AA141" s="752" t="n">
        <f aca="false">VLOOKUP($A141,$A$64:$BI$110,AA$2,FALSE())</f>
        <v>0</v>
      </c>
      <c r="AB141" s="753" t="n">
        <f aca="false">VLOOKUP($A141,$A$64:$BI$110,AB$2,FALSE())</f>
        <v>0</v>
      </c>
      <c r="AC141" s="751" t="n">
        <f aca="false">VLOOKUP($A141,$A$64:$BI$110,AC$2,FALSE())</f>
        <v>0</v>
      </c>
      <c r="AD141" s="752" t="n">
        <f aca="false">VLOOKUP($A141,$A$64:$BI$110,AD$2,FALSE())</f>
        <v>0</v>
      </c>
      <c r="AE141" s="753" t="n">
        <f aca="false">VLOOKUP($A141,$A$64:$BI$110,AE$2,FALSE())</f>
        <v>0</v>
      </c>
      <c r="AF141" s="751" t="n">
        <f aca="false">VLOOKUP($A141,$A$64:$BI$110,AF$2,FALSE())</f>
        <v>0</v>
      </c>
      <c r="AG141" s="752" t="n">
        <f aca="false">VLOOKUP($A141,$A$64:$BI$110,AG$2,FALSE())</f>
        <v>0</v>
      </c>
      <c r="AH141" s="753" t="n">
        <f aca="false">VLOOKUP($A141,$A$64:$BI$110,AH$2,FALSE())</f>
        <v>0</v>
      </c>
      <c r="AI141" s="751" t="n">
        <f aca="false">VLOOKUP($A141,$A$64:$BI$110,AI$2,FALSE())</f>
        <v>0</v>
      </c>
      <c r="AJ141" s="752" t="n">
        <f aca="false">VLOOKUP($A141,$A$64:$BI$110,AJ$2,FALSE())</f>
        <v>0</v>
      </c>
      <c r="AK141" s="753" t="n">
        <f aca="false">VLOOKUP($A141,$A$64:$BI$110,AK$2,FALSE())</f>
        <v>0</v>
      </c>
      <c r="AL141" s="751" t="n">
        <f aca="false">VLOOKUP($A141,$A$64:$BI$110,AL$2,FALSE())</f>
        <v>0</v>
      </c>
      <c r="AM141" s="752" t="n">
        <f aca="false">VLOOKUP($A141,$A$64:$BI$110,AM$2,FALSE())</f>
        <v>0</v>
      </c>
      <c r="AN141" s="753" t="n">
        <f aca="false">VLOOKUP($A141,$A$64:$BI$110,AN$2,FALSE())</f>
        <v>0</v>
      </c>
      <c r="AO141" s="751" t="n">
        <f aca="false">VLOOKUP($A141,$A$64:$BI$110,AO$2,FALSE())</f>
        <v>0</v>
      </c>
      <c r="AP141" s="752" t="n">
        <f aca="false">VLOOKUP($A141,$A$64:$BI$110,AP$2,FALSE())</f>
        <v>0</v>
      </c>
      <c r="AQ141" s="753" t="n">
        <f aca="false">VLOOKUP($A141,$A$64:$BI$110,AQ$2,FALSE())</f>
        <v>0</v>
      </c>
      <c r="AR141" s="751" t="n">
        <f aca="false">VLOOKUP($A141,$A$64:$BI$110,AR$2,FALSE())</f>
        <v>0</v>
      </c>
      <c r="AS141" s="752" t="n">
        <f aca="false">VLOOKUP($A141,$A$64:$BI$110,AS$2,FALSE())</f>
        <v>0</v>
      </c>
      <c r="AT141" s="753" t="n">
        <f aca="false">VLOOKUP($A141,$A$64:$BI$110,AT$2,FALSE())</f>
        <v>0</v>
      </c>
      <c r="AU141" s="751" t="n">
        <f aca="false">VLOOKUP($A141,$A$64:$BI$110,AU$2,FALSE())</f>
        <v>0</v>
      </c>
      <c r="AV141" s="752" t="n">
        <f aca="false">VLOOKUP($A141,$A$64:$BI$110,AV$2,FALSE())</f>
        <v>0</v>
      </c>
      <c r="AW141" s="753" t="n">
        <f aca="false">VLOOKUP($A141,$A$64:$BI$110,AW$2,FALSE())</f>
        <v>0</v>
      </c>
      <c r="AX141" s="751" t="n">
        <f aca="false">VLOOKUP($A141,$A$64:$BI$110,AX$2,FALSE())</f>
        <v>0</v>
      </c>
      <c r="AY141" s="752" t="n">
        <f aca="false">VLOOKUP($A141,$A$64:$BI$110,AY$2,FALSE())</f>
        <v>0</v>
      </c>
      <c r="AZ141" s="753" t="n">
        <f aca="false">VLOOKUP($A141,$A$64:$BI$110,AZ$2,FALSE())</f>
        <v>0</v>
      </c>
      <c r="BA141" s="751" t="n">
        <f aca="false">VLOOKUP($A141,$A$64:$BI$110,BA$2,FALSE())</f>
        <v>0</v>
      </c>
      <c r="BB141" s="752" t="n">
        <f aca="false">VLOOKUP($A141,$A$64:$BI$110,BB$2,FALSE())</f>
        <v>0</v>
      </c>
      <c r="BC141" s="753" t="n">
        <f aca="false">VLOOKUP($A141,$A$64:$BI$110,BC$2,FALSE())</f>
        <v>0</v>
      </c>
      <c r="BD141" s="751" t="n">
        <f aca="false">VLOOKUP($A141,$A$64:$BI$110,BD$2,FALSE())</f>
        <v>0</v>
      </c>
      <c r="BE141" s="752" t="n">
        <f aca="false">VLOOKUP($A141,$A$64:$BI$110,BE$2,FALSE())</f>
        <v>0</v>
      </c>
      <c r="BF141" s="753" t="n">
        <f aca="false">VLOOKUP($A141,$A$64:$BI$110,BF$2,FALSE())</f>
        <v>0</v>
      </c>
      <c r="BG141" s="751" t="n">
        <f aca="false">VLOOKUP($A141,$A$64:$BI$110,BG$2,FALSE())</f>
        <v>0</v>
      </c>
      <c r="BH141" s="752" t="n">
        <f aca="false">VLOOKUP($A141,$A$64:$BI$110,BH$2,FALSE())</f>
        <v>0</v>
      </c>
      <c r="BI141" s="753" t="n">
        <f aca="false">VLOOKUP($A141,$A$64:$BI$110,BI$2,FALSE())</f>
        <v>0</v>
      </c>
    </row>
    <row r="142" customFormat="false" ht="15" hidden="false" customHeight="false" outlineLevel="0" collapsed="false">
      <c r="A142" s="783" t="s">
        <v>131</v>
      </c>
      <c r="B142" s="751" t="n">
        <f aca="false">VLOOKUP($A142,$A$64:$BI$110,B$2,FALSE())</f>
        <v>0</v>
      </c>
      <c r="C142" s="752" t="n">
        <f aca="false">VLOOKUP($A142,$A$64:$BI$110,C$2,FALSE())</f>
        <v>0</v>
      </c>
      <c r="D142" s="753" t="n">
        <f aca="false">VLOOKUP($A142,$A$64:$BI$110,D$2,FALSE())</f>
        <v>0</v>
      </c>
      <c r="E142" s="751" t="n">
        <f aca="false">VLOOKUP($A142,$A$64:$BI$110,E$2,FALSE())</f>
        <v>0</v>
      </c>
      <c r="F142" s="752" t="n">
        <f aca="false">VLOOKUP($A142,$A$64:$BI$110,F$2,FALSE())</f>
        <v>0</v>
      </c>
      <c r="G142" s="753" t="n">
        <f aca="false">VLOOKUP($A142,$A$64:$BI$110,G$2,FALSE())</f>
        <v>0</v>
      </c>
      <c r="H142" s="751" t="n">
        <f aca="false">VLOOKUP($A142,$A$64:$BI$110,H$2,FALSE())</f>
        <v>0</v>
      </c>
      <c r="I142" s="752" t="n">
        <f aca="false">VLOOKUP($A142,$A$64:$BI$110,I$2,FALSE())</f>
        <v>0</v>
      </c>
      <c r="J142" s="753" t="n">
        <f aca="false">VLOOKUP($A142,$A$64:$BI$110,J$2,FALSE())</f>
        <v>0</v>
      </c>
      <c r="K142" s="751" t="n">
        <f aca="false">VLOOKUP($A142,$A$64:$BI$110,K$2,FALSE())</f>
        <v>0</v>
      </c>
      <c r="L142" s="752" t="n">
        <f aca="false">VLOOKUP($A142,$A$64:$BI$110,L$2,FALSE())</f>
        <v>0</v>
      </c>
      <c r="M142" s="753" t="n">
        <f aca="false">VLOOKUP($A142,$A$64:$BI$110,M$2,FALSE())</f>
        <v>0</v>
      </c>
      <c r="N142" s="751" t="n">
        <f aca="false">VLOOKUP($A142,$A$64:$BI$110,N$2,FALSE())</f>
        <v>0</v>
      </c>
      <c r="O142" s="752" t="n">
        <f aca="false">VLOOKUP($A142,$A$64:$BI$110,O$2,FALSE())</f>
        <v>0</v>
      </c>
      <c r="P142" s="753" t="n">
        <f aca="false">VLOOKUP($A142,$A$64:$BI$110,P$2,FALSE())</f>
        <v>0</v>
      </c>
      <c r="Q142" s="751" t="n">
        <f aca="false">VLOOKUP($A142,$A$64:$BI$110,Q$2,FALSE())</f>
        <v>0</v>
      </c>
      <c r="R142" s="752" t="n">
        <f aca="false">VLOOKUP($A142,$A$64:$BI$110,R$2,FALSE())</f>
        <v>0</v>
      </c>
      <c r="S142" s="753" t="n">
        <f aca="false">VLOOKUP($A142,$A$64:$BI$110,S$2,FALSE())</f>
        <v>0</v>
      </c>
      <c r="T142" s="751" t="n">
        <f aca="false">VLOOKUP($A142,$A$64:$BI$110,T$2,FALSE())</f>
        <v>0</v>
      </c>
      <c r="U142" s="752" t="n">
        <f aca="false">VLOOKUP($A142,$A$64:$BI$110,U$2,FALSE())</f>
        <v>0</v>
      </c>
      <c r="V142" s="753" t="n">
        <f aca="false">VLOOKUP($A142,$A$64:$BI$110,V$2,FALSE())</f>
        <v>0</v>
      </c>
      <c r="W142" s="751" t="n">
        <f aca="false">VLOOKUP($A142,$A$64:$BI$110,W$2,FALSE())</f>
        <v>0</v>
      </c>
      <c r="X142" s="752" t="n">
        <f aca="false">VLOOKUP($A142,$A$64:$BI$110,X$2,FALSE())</f>
        <v>0</v>
      </c>
      <c r="Y142" s="753" t="n">
        <f aca="false">VLOOKUP($A142,$A$64:$BI$110,Y$2,FALSE())</f>
        <v>0</v>
      </c>
      <c r="Z142" s="751" t="n">
        <f aca="false">VLOOKUP($A142,$A$64:$BI$110,Z$2,FALSE())</f>
        <v>0</v>
      </c>
      <c r="AA142" s="752" t="n">
        <f aca="false">VLOOKUP($A142,$A$64:$BI$110,AA$2,FALSE())</f>
        <v>0</v>
      </c>
      <c r="AB142" s="753" t="n">
        <f aca="false">VLOOKUP($A142,$A$64:$BI$110,AB$2,FALSE())</f>
        <v>0</v>
      </c>
      <c r="AC142" s="751" t="n">
        <f aca="false">VLOOKUP($A142,$A$64:$BI$110,AC$2,FALSE())</f>
        <v>0</v>
      </c>
      <c r="AD142" s="752" t="n">
        <f aca="false">VLOOKUP($A142,$A$64:$BI$110,AD$2,FALSE())</f>
        <v>0</v>
      </c>
      <c r="AE142" s="753" t="n">
        <f aca="false">VLOOKUP($A142,$A$64:$BI$110,AE$2,FALSE())</f>
        <v>0</v>
      </c>
      <c r="AF142" s="751" t="n">
        <f aca="false">VLOOKUP($A142,$A$64:$BI$110,AF$2,FALSE())</f>
        <v>0</v>
      </c>
      <c r="AG142" s="752" t="n">
        <f aca="false">VLOOKUP($A142,$A$64:$BI$110,AG$2,FALSE())</f>
        <v>0</v>
      </c>
      <c r="AH142" s="753" t="n">
        <f aca="false">VLOOKUP($A142,$A$64:$BI$110,AH$2,FALSE())</f>
        <v>0</v>
      </c>
      <c r="AI142" s="751" t="n">
        <f aca="false">VLOOKUP($A142,$A$64:$BI$110,AI$2,FALSE())</f>
        <v>0</v>
      </c>
      <c r="AJ142" s="752" t="n">
        <f aca="false">VLOOKUP($A142,$A$64:$BI$110,AJ$2,FALSE())</f>
        <v>0</v>
      </c>
      <c r="AK142" s="753" t="n">
        <f aca="false">VLOOKUP($A142,$A$64:$BI$110,AK$2,FALSE())</f>
        <v>0</v>
      </c>
      <c r="AL142" s="751" t="n">
        <f aca="false">VLOOKUP($A142,$A$64:$BI$110,AL$2,FALSE())</f>
        <v>0</v>
      </c>
      <c r="AM142" s="752" t="n">
        <f aca="false">VLOOKUP($A142,$A$64:$BI$110,AM$2,FALSE())</f>
        <v>0</v>
      </c>
      <c r="AN142" s="753" t="n">
        <f aca="false">VLOOKUP($A142,$A$64:$BI$110,AN$2,FALSE())</f>
        <v>0</v>
      </c>
      <c r="AO142" s="751" t="n">
        <f aca="false">VLOOKUP($A142,$A$64:$BI$110,AO$2,FALSE())</f>
        <v>0</v>
      </c>
      <c r="AP142" s="752" t="n">
        <f aca="false">VLOOKUP($A142,$A$64:$BI$110,AP$2,FALSE())</f>
        <v>0</v>
      </c>
      <c r="AQ142" s="753" t="n">
        <f aca="false">VLOOKUP($A142,$A$64:$BI$110,AQ$2,FALSE())</f>
        <v>0</v>
      </c>
      <c r="AR142" s="751" t="n">
        <f aca="false">VLOOKUP($A142,$A$64:$BI$110,AR$2,FALSE())</f>
        <v>0</v>
      </c>
      <c r="AS142" s="752" t="n">
        <f aca="false">VLOOKUP($A142,$A$64:$BI$110,AS$2,FALSE())</f>
        <v>0</v>
      </c>
      <c r="AT142" s="753" t="n">
        <f aca="false">VLOOKUP($A142,$A$64:$BI$110,AT$2,FALSE())</f>
        <v>0</v>
      </c>
      <c r="AU142" s="751" t="n">
        <f aca="false">VLOOKUP($A142,$A$64:$BI$110,AU$2,FALSE())</f>
        <v>0</v>
      </c>
      <c r="AV142" s="752" t="n">
        <f aca="false">VLOOKUP($A142,$A$64:$BI$110,AV$2,FALSE())</f>
        <v>0</v>
      </c>
      <c r="AW142" s="753" t="n">
        <f aca="false">VLOOKUP($A142,$A$64:$BI$110,AW$2,FALSE())</f>
        <v>0</v>
      </c>
      <c r="AX142" s="751" t="n">
        <f aca="false">VLOOKUP($A142,$A$64:$BI$110,AX$2,FALSE())</f>
        <v>0</v>
      </c>
      <c r="AY142" s="752" t="n">
        <f aca="false">VLOOKUP($A142,$A$64:$BI$110,AY$2,FALSE())</f>
        <v>0</v>
      </c>
      <c r="AZ142" s="753" t="n">
        <f aca="false">VLOOKUP($A142,$A$64:$BI$110,AZ$2,FALSE())</f>
        <v>0</v>
      </c>
      <c r="BA142" s="751" t="n">
        <f aca="false">VLOOKUP($A142,$A$64:$BI$110,BA$2,FALSE())</f>
        <v>0</v>
      </c>
      <c r="BB142" s="752" t="n">
        <f aca="false">VLOOKUP($A142,$A$64:$BI$110,BB$2,FALSE())</f>
        <v>0</v>
      </c>
      <c r="BC142" s="753" t="n">
        <f aca="false">VLOOKUP($A142,$A$64:$BI$110,BC$2,FALSE())</f>
        <v>0</v>
      </c>
      <c r="BD142" s="751" t="n">
        <f aca="false">VLOOKUP($A142,$A$64:$BI$110,BD$2,FALSE())</f>
        <v>0</v>
      </c>
      <c r="BE142" s="752" t="n">
        <f aca="false">VLOOKUP($A142,$A$64:$BI$110,BE$2,FALSE())</f>
        <v>0</v>
      </c>
      <c r="BF142" s="753" t="n">
        <f aca="false">VLOOKUP($A142,$A$64:$BI$110,BF$2,FALSE())</f>
        <v>0</v>
      </c>
      <c r="BG142" s="751" t="n">
        <f aca="false">VLOOKUP($A142,$A$64:$BI$110,BG$2,FALSE())</f>
        <v>0</v>
      </c>
      <c r="BH142" s="752" t="n">
        <f aca="false">VLOOKUP($A142,$A$64:$BI$110,BH$2,FALSE())</f>
        <v>0</v>
      </c>
      <c r="BI142" s="753" t="n">
        <f aca="false">VLOOKUP($A142,$A$64:$BI$110,BI$2,FALSE())</f>
        <v>0</v>
      </c>
    </row>
    <row r="143" customFormat="false" ht="15" hidden="false" customHeight="false" outlineLevel="0" collapsed="false">
      <c r="A143" s="783" t="s">
        <v>133</v>
      </c>
      <c r="B143" s="751" t="n">
        <f aca="false">VLOOKUP($A143,$A$64:$BI$110,B$2,FALSE())</f>
        <v>0</v>
      </c>
      <c r="C143" s="752" t="n">
        <f aca="false">VLOOKUP($A143,$A$64:$BI$110,C$2,FALSE())</f>
        <v>0</v>
      </c>
      <c r="D143" s="753" t="n">
        <f aca="false">VLOOKUP($A143,$A$64:$BI$110,D$2,FALSE())</f>
        <v>0</v>
      </c>
      <c r="E143" s="751" t="n">
        <f aca="false">VLOOKUP($A143,$A$64:$BI$110,E$2,FALSE())</f>
        <v>0</v>
      </c>
      <c r="F143" s="752" t="n">
        <f aca="false">VLOOKUP($A143,$A$64:$BI$110,F$2,FALSE())</f>
        <v>0</v>
      </c>
      <c r="G143" s="753" t="n">
        <f aca="false">VLOOKUP($A143,$A$64:$BI$110,G$2,FALSE())</f>
        <v>0</v>
      </c>
      <c r="H143" s="751" t="n">
        <f aca="false">VLOOKUP($A143,$A$64:$BI$110,H$2,FALSE())</f>
        <v>0</v>
      </c>
      <c r="I143" s="752" t="n">
        <f aca="false">VLOOKUP($A143,$A$64:$BI$110,I$2,FALSE())</f>
        <v>0</v>
      </c>
      <c r="J143" s="753" t="n">
        <f aca="false">VLOOKUP($A143,$A$64:$BI$110,J$2,FALSE())</f>
        <v>0</v>
      </c>
      <c r="K143" s="751" t="n">
        <f aca="false">VLOOKUP($A143,$A$64:$BI$110,K$2,FALSE())</f>
        <v>0</v>
      </c>
      <c r="L143" s="752" t="n">
        <f aca="false">VLOOKUP($A143,$A$64:$BI$110,L$2,FALSE())</f>
        <v>0</v>
      </c>
      <c r="M143" s="753" t="n">
        <f aca="false">VLOOKUP($A143,$A$64:$BI$110,M$2,FALSE())</f>
        <v>0</v>
      </c>
      <c r="N143" s="751" t="n">
        <f aca="false">VLOOKUP($A143,$A$64:$BI$110,N$2,FALSE())</f>
        <v>0</v>
      </c>
      <c r="O143" s="752" t="n">
        <f aca="false">VLOOKUP($A143,$A$64:$BI$110,O$2,FALSE())</f>
        <v>0</v>
      </c>
      <c r="P143" s="753" t="n">
        <f aca="false">VLOOKUP($A143,$A$64:$BI$110,P$2,FALSE())</f>
        <v>0</v>
      </c>
      <c r="Q143" s="751" t="n">
        <f aca="false">VLOOKUP($A143,$A$64:$BI$110,Q$2,FALSE())</f>
        <v>0</v>
      </c>
      <c r="R143" s="752" t="n">
        <f aca="false">VLOOKUP($A143,$A$64:$BI$110,R$2,FALSE())</f>
        <v>0</v>
      </c>
      <c r="S143" s="753" t="n">
        <f aca="false">VLOOKUP($A143,$A$64:$BI$110,S$2,FALSE())</f>
        <v>0</v>
      </c>
      <c r="T143" s="751" t="n">
        <f aca="false">VLOOKUP($A143,$A$64:$BI$110,T$2,FALSE())</f>
        <v>0</v>
      </c>
      <c r="U143" s="752" t="n">
        <f aca="false">VLOOKUP($A143,$A$64:$BI$110,U$2,FALSE())</f>
        <v>0</v>
      </c>
      <c r="V143" s="753" t="n">
        <f aca="false">VLOOKUP($A143,$A$64:$BI$110,V$2,FALSE())</f>
        <v>0</v>
      </c>
      <c r="W143" s="751" t="n">
        <f aca="false">VLOOKUP($A143,$A$64:$BI$110,W$2,FALSE())</f>
        <v>0</v>
      </c>
      <c r="X143" s="752" t="n">
        <f aca="false">VLOOKUP($A143,$A$64:$BI$110,X$2,FALSE())</f>
        <v>0</v>
      </c>
      <c r="Y143" s="753" t="n">
        <f aca="false">VLOOKUP($A143,$A$64:$BI$110,Y$2,FALSE())</f>
        <v>0</v>
      </c>
      <c r="Z143" s="751" t="n">
        <f aca="false">VLOOKUP($A143,$A$64:$BI$110,Z$2,FALSE())</f>
        <v>0</v>
      </c>
      <c r="AA143" s="752" t="n">
        <f aca="false">VLOOKUP($A143,$A$64:$BI$110,AA$2,FALSE())</f>
        <v>0</v>
      </c>
      <c r="AB143" s="753" t="n">
        <f aca="false">VLOOKUP($A143,$A$64:$BI$110,AB$2,FALSE())</f>
        <v>0</v>
      </c>
      <c r="AC143" s="751" t="n">
        <f aca="false">VLOOKUP($A143,$A$64:$BI$110,AC$2,FALSE())</f>
        <v>0</v>
      </c>
      <c r="AD143" s="752" t="n">
        <f aca="false">VLOOKUP($A143,$A$64:$BI$110,AD$2,FALSE())</f>
        <v>0</v>
      </c>
      <c r="AE143" s="753" t="n">
        <f aca="false">VLOOKUP($A143,$A$64:$BI$110,AE$2,FALSE())</f>
        <v>0</v>
      </c>
      <c r="AF143" s="751" t="n">
        <f aca="false">VLOOKUP($A143,$A$64:$BI$110,AF$2,FALSE())</f>
        <v>0</v>
      </c>
      <c r="AG143" s="752" t="n">
        <f aca="false">VLOOKUP($A143,$A$64:$BI$110,AG$2,FALSE())</f>
        <v>0</v>
      </c>
      <c r="AH143" s="753" t="n">
        <f aca="false">VLOOKUP($A143,$A$64:$BI$110,AH$2,FALSE())</f>
        <v>0</v>
      </c>
      <c r="AI143" s="751" t="n">
        <f aca="false">VLOOKUP($A143,$A$64:$BI$110,AI$2,FALSE())</f>
        <v>0</v>
      </c>
      <c r="AJ143" s="752" t="n">
        <f aca="false">VLOOKUP($A143,$A$64:$BI$110,AJ$2,FALSE())</f>
        <v>0</v>
      </c>
      <c r="AK143" s="753" t="n">
        <f aca="false">VLOOKUP($A143,$A$64:$BI$110,AK$2,FALSE())</f>
        <v>0</v>
      </c>
      <c r="AL143" s="751" t="n">
        <f aca="false">VLOOKUP($A143,$A$64:$BI$110,AL$2,FALSE())</f>
        <v>0</v>
      </c>
      <c r="AM143" s="752" t="n">
        <f aca="false">VLOOKUP($A143,$A$64:$BI$110,AM$2,FALSE())</f>
        <v>0</v>
      </c>
      <c r="AN143" s="753" t="n">
        <f aca="false">VLOOKUP($A143,$A$64:$BI$110,AN$2,FALSE())</f>
        <v>0</v>
      </c>
      <c r="AO143" s="751" t="n">
        <f aca="false">VLOOKUP($A143,$A$64:$BI$110,AO$2,FALSE())</f>
        <v>0</v>
      </c>
      <c r="AP143" s="752" t="n">
        <f aca="false">VLOOKUP($A143,$A$64:$BI$110,AP$2,FALSE())</f>
        <v>0</v>
      </c>
      <c r="AQ143" s="753" t="n">
        <f aca="false">VLOOKUP($A143,$A$64:$BI$110,AQ$2,FALSE())</f>
        <v>0</v>
      </c>
      <c r="AR143" s="751" t="n">
        <f aca="false">VLOOKUP($A143,$A$64:$BI$110,AR$2,FALSE())</f>
        <v>0</v>
      </c>
      <c r="AS143" s="752" t="n">
        <f aca="false">VLOOKUP($A143,$A$64:$BI$110,AS$2,FALSE())</f>
        <v>0</v>
      </c>
      <c r="AT143" s="753" t="n">
        <f aca="false">VLOOKUP($A143,$A$64:$BI$110,AT$2,FALSE())</f>
        <v>0</v>
      </c>
      <c r="AU143" s="751" t="n">
        <f aca="false">VLOOKUP($A143,$A$64:$BI$110,AU$2,FALSE())</f>
        <v>0</v>
      </c>
      <c r="AV143" s="752" t="n">
        <f aca="false">VLOOKUP($A143,$A$64:$BI$110,AV$2,FALSE())</f>
        <v>0</v>
      </c>
      <c r="AW143" s="753" t="n">
        <f aca="false">VLOOKUP($A143,$A$64:$BI$110,AW$2,FALSE())</f>
        <v>0</v>
      </c>
      <c r="AX143" s="751" t="n">
        <f aca="false">VLOOKUP($A143,$A$64:$BI$110,AX$2,FALSE())</f>
        <v>0</v>
      </c>
      <c r="AY143" s="752" t="n">
        <f aca="false">VLOOKUP($A143,$A$64:$BI$110,AY$2,FALSE())</f>
        <v>0</v>
      </c>
      <c r="AZ143" s="753" t="n">
        <f aca="false">VLOOKUP($A143,$A$64:$BI$110,AZ$2,FALSE())</f>
        <v>0</v>
      </c>
      <c r="BA143" s="751" t="n">
        <f aca="false">VLOOKUP($A143,$A$64:$BI$110,BA$2,FALSE())</f>
        <v>0</v>
      </c>
      <c r="BB143" s="752" t="n">
        <f aca="false">VLOOKUP($A143,$A$64:$BI$110,BB$2,FALSE())</f>
        <v>0</v>
      </c>
      <c r="BC143" s="753" t="n">
        <f aca="false">VLOOKUP($A143,$A$64:$BI$110,BC$2,FALSE())</f>
        <v>0</v>
      </c>
      <c r="BD143" s="751" t="n">
        <f aca="false">VLOOKUP($A143,$A$64:$BI$110,BD$2,FALSE())</f>
        <v>0</v>
      </c>
      <c r="BE143" s="752" t="n">
        <f aca="false">VLOOKUP($A143,$A$64:$BI$110,BE$2,FALSE())</f>
        <v>0</v>
      </c>
      <c r="BF143" s="753" t="n">
        <f aca="false">VLOOKUP($A143,$A$64:$BI$110,BF$2,FALSE())</f>
        <v>0</v>
      </c>
      <c r="BG143" s="751" t="n">
        <f aca="false">VLOOKUP($A143,$A$64:$BI$110,BG$2,FALSE())</f>
        <v>0</v>
      </c>
      <c r="BH143" s="752" t="n">
        <f aca="false">VLOOKUP($A143,$A$64:$BI$110,BH$2,FALSE())</f>
        <v>0</v>
      </c>
      <c r="BI143" s="753" t="n">
        <f aca="false">VLOOKUP($A143,$A$64:$BI$110,BI$2,FALSE())</f>
        <v>0</v>
      </c>
    </row>
    <row r="144" customFormat="false" ht="15" hidden="false" customHeight="false" outlineLevel="0" collapsed="false">
      <c r="A144" s="783" t="s">
        <v>132</v>
      </c>
      <c r="B144" s="751" t="n">
        <f aca="false">VLOOKUP($A144,$A$64:$BI$110,B$2,FALSE())</f>
        <v>0</v>
      </c>
      <c r="C144" s="752" t="n">
        <f aca="false">VLOOKUP($A144,$A$64:$BI$110,C$2,FALSE())</f>
        <v>0</v>
      </c>
      <c r="D144" s="753" t="n">
        <f aca="false">VLOOKUP($A144,$A$64:$BI$110,D$2,FALSE())</f>
        <v>0</v>
      </c>
      <c r="E144" s="751" t="n">
        <f aca="false">VLOOKUP($A144,$A$64:$BI$110,E$2,FALSE())</f>
        <v>0</v>
      </c>
      <c r="F144" s="752" t="n">
        <f aca="false">VLOOKUP($A144,$A$64:$BI$110,F$2,FALSE())</f>
        <v>0</v>
      </c>
      <c r="G144" s="753" t="n">
        <f aca="false">VLOOKUP($A144,$A$64:$BI$110,G$2,FALSE())</f>
        <v>0</v>
      </c>
      <c r="H144" s="751" t="n">
        <f aca="false">VLOOKUP($A144,$A$64:$BI$110,H$2,FALSE())</f>
        <v>0</v>
      </c>
      <c r="I144" s="752" t="n">
        <f aca="false">VLOOKUP($A144,$A$64:$BI$110,I$2,FALSE())</f>
        <v>0</v>
      </c>
      <c r="J144" s="753" t="n">
        <f aca="false">VLOOKUP($A144,$A$64:$BI$110,J$2,FALSE())</f>
        <v>0</v>
      </c>
      <c r="K144" s="751" t="n">
        <f aca="false">VLOOKUP($A144,$A$64:$BI$110,K$2,FALSE())</f>
        <v>0</v>
      </c>
      <c r="L144" s="752" t="n">
        <f aca="false">VLOOKUP($A144,$A$64:$BI$110,L$2,FALSE())</f>
        <v>0</v>
      </c>
      <c r="M144" s="753" t="n">
        <f aca="false">VLOOKUP($A144,$A$64:$BI$110,M$2,FALSE())</f>
        <v>0</v>
      </c>
      <c r="N144" s="751" t="n">
        <f aca="false">VLOOKUP($A144,$A$64:$BI$110,N$2,FALSE())</f>
        <v>0</v>
      </c>
      <c r="O144" s="752" t="n">
        <f aca="false">VLOOKUP($A144,$A$64:$BI$110,O$2,FALSE())</f>
        <v>0</v>
      </c>
      <c r="P144" s="753" t="n">
        <f aca="false">VLOOKUP($A144,$A$64:$BI$110,P$2,FALSE())</f>
        <v>0</v>
      </c>
      <c r="Q144" s="751" t="n">
        <f aca="false">VLOOKUP($A144,$A$64:$BI$110,Q$2,FALSE())</f>
        <v>0</v>
      </c>
      <c r="R144" s="752" t="n">
        <f aca="false">VLOOKUP($A144,$A$64:$BI$110,R$2,FALSE())</f>
        <v>0</v>
      </c>
      <c r="S144" s="753" t="n">
        <f aca="false">VLOOKUP($A144,$A$64:$BI$110,S$2,FALSE())</f>
        <v>0</v>
      </c>
      <c r="T144" s="751" t="n">
        <f aca="false">VLOOKUP($A144,$A$64:$BI$110,T$2,FALSE())</f>
        <v>0</v>
      </c>
      <c r="U144" s="752" t="n">
        <f aca="false">VLOOKUP($A144,$A$64:$BI$110,U$2,FALSE())</f>
        <v>0</v>
      </c>
      <c r="V144" s="753" t="n">
        <f aca="false">VLOOKUP($A144,$A$64:$BI$110,V$2,FALSE())</f>
        <v>0</v>
      </c>
      <c r="W144" s="751" t="n">
        <f aca="false">VLOOKUP($A144,$A$64:$BI$110,W$2,FALSE())</f>
        <v>0</v>
      </c>
      <c r="X144" s="752" t="n">
        <f aca="false">VLOOKUP($A144,$A$64:$BI$110,X$2,FALSE())</f>
        <v>0</v>
      </c>
      <c r="Y144" s="753" t="n">
        <f aca="false">VLOOKUP($A144,$A$64:$BI$110,Y$2,FALSE())</f>
        <v>0</v>
      </c>
      <c r="Z144" s="751" t="n">
        <f aca="false">VLOOKUP($A144,$A$64:$BI$110,Z$2,FALSE())</f>
        <v>0</v>
      </c>
      <c r="AA144" s="752" t="n">
        <f aca="false">VLOOKUP($A144,$A$64:$BI$110,AA$2,FALSE())</f>
        <v>0</v>
      </c>
      <c r="AB144" s="753" t="n">
        <f aca="false">VLOOKUP($A144,$A$64:$BI$110,AB$2,FALSE())</f>
        <v>0</v>
      </c>
      <c r="AC144" s="751" t="n">
        <f aca="false">VLOOKUP($A144,$A$64:$BI$110,AC$2,FALSE())</f>
        <v>0</v>
      </c>
      <c r="AD144" s="752" t="n">
        <f aca="false">VLOOKUP($A144,$A$64:$BI$110,AD$2,FALSE())</f>
        <v>0</v>
      </c>
      <c r="AE144" s="753" t="n">
        <f aca="false">VLOOKUP($A144,$A$64:$BI$110,AE$2,FALSE())</f>
        <v>0</v>
      </c>
      <c r="AF144" s="751" t="n">
        <f aca="false">VLOOKUP($A144,$A$64:$BI$110,AF$2,FALSE())</f>
        <v>0</v>
      </c>
      <c r="AG144" s="752" t="n">
        <f aca="false">VLOOKUP($A144,$A$64:$BI$110,AG$2,FALSE())</f>
        <v>0</v>
      </c>
      <c r="AH144" s="753" t="n">
        <f aca="false">VLOOKUP($A144,$A$64:$BI$110,AH$2,FALSE())</f>
        <v>0</v>
      </c>
      <c r="AI144" s="751" t="n">
        <f aca="false">VLOOKUP($A144,$A$64:$BI$110,AI$2,FALSE())</f>
        <v>0</v>
      </c>
      <c r="AJ144" s="752" t="n">
        <f aca="false">VLOOKUP($A144,$A$64:$BI$110,AJ$2,FALSE())</f>
        <v>0</v>
      </c>
      <c r="AK144" s="753" t="n">
        <f aca="false">VLOOKUP($A144,$A$64:$BI$110,AK$2,FALSE())</f>
        <v>0</v>
      </c>
      <c r="AL144" s="751" t="n">
        <f aca="false">VLOOKUP($A144,$A$64:$BI$110,AL$2,FALSE())</f>
        <v>0</v>
      </c>
      <c r="AM144" s="752" t="n">
        <f aca="false">VLOOKUP($A144,$A$64:$BI$110,AM$2,FALSE())</f>
        <v>0</v>
      </c>
      <c r="AN144" s="753" t="n">
        <f aca="false">VLOOKUP($A144,$A$64:$BI$110,AN$2,FALSE())</f>
        <v>0</v>
      </c>
      <c r="AO144" s="751" t="n">
        <f aca="false">VLOOKUP($A144,$A$64:$BI$110,AO$2,FALSE())</f>
        <v>0</v>
      </c>
      <c r="AP144" s="752" t="n">
        <f aca="false">VLOOKUP($A144,$A$64:$BI$110,AP$2,FALSE())</f>
        <v>0</v>
      </c>
      <c r="AQ144" s="753" t="n">
        <f aca="false">VLOOKUP($A144,$A$64:$BI$110,AQ$2,FALSE())</f>
        <v>0</v>
      </c>
      <c r="AR144" s="751" t="n">
        <f aca="false">VLOOKUP($A144,$A$64:$BI$110,AR$2,FALSE())</f>
        <v>0</v>
      </c>
      <c r="AS144" s="752" t="n">
        <f aca="false">VLOOKUP($A144,$A$64:$BI$110,AS$2,FALSE())</f>
        <v>0</v>
      </c>
      <c r="AT144" s="753" t="n">
        <f aca="false">VLOOKUP($A144,$A$64:$BI$110,AT$2,FALSE())</f>
        <v>0</v>
      </c>
      <c r="AU144" s="751" t="n">
        <f aca="false">VLOOKUP($A144,$A$64:$BI$110,AU$2,FALSE())</f>
        <v>0</v>
      </c>
      <c r="AV144" s="752" t="n">
        <f aca="false">VLOOKUP($A144,$A$64:$BI$110,AV$2,FALSE())</f>
        <v>0</v>
      </c>
      <c r="AW144" s="753" t="n">
        <f aca="false">VLOOKUP($A144,$A$64:$BI$110,AW$2,FALSE())</f>
        <v>0</v>
      </c>
      <c r="AX144" s="751" t="n">
        <f aca="false">VLOOKUP($A144,$A$64:$BI$110,AX$2,FALSE())</f>
        <v>0</v>
      </c>
      <c r="AY144" s="752" t="n">
        <f aca="false">VLOOKUP($A144,$A$64:$BI$110,AY$2,FALSE())</f>
        <v>0</v>
      </c>
      <c r="AZ144" s="753" t="n">
        <f aca="false">VLOOKUP($A144,$A$64:$BI$110,AZ$2,FALSE())</f>
        <v>0</v>
      </c>
      <c r="BA144" s="751" t="n">
        <f aca="false">VLOOKUP($A144,$A$64:$BI$110,BA$2,FALSE())</f>
        <v>0</v>
      </c>
      <c r="BB144" s="752" t="n">
        <f aca="false">VLOOKUP($A144,$A$64:$BI$110,BB$2,FALSE())</f>
        <v>0</v>
      </c>
      <c r="BC144" s="753" t="n">
        <f aca="false">VLOOKUP($A144,$A$64:$BI$110,BC$2,FALSE())</f>
        <v>0</v>
      </c>
      <c r="BD144" s="751" t="n">
        <f aca="false">VLOOKUP($A144,$A$64:$BI$110,BD$2,FALSE())</f>
        <v>0</v>
      </c>
      <c r="BE144" s="752" t="n">
        <f aca="false">VLOOKUP($A144,$A$64:$BI$110,BE$2,FALSE())</f>
        <v>0</v>
      </c>
      <c r="BF144" s="753" t="n">
        <f aca="false">VLOOKUP($A144,$A$64:$BI$110,BF$2,FALSE())</f>
        <v>0</v>
      </c>
      <c r="BG144" s="751" t="n">
        <f aca="false">VLOOKUP($A144,$A$64:$BI$110,BG$2,FALSE())</f>
        <v>0</v>
      </c>
      <c r="BH144" s="752" t="n">
        <f aca="false">VLOOKUP($A144,$A$64:$BI$110,BH$2,FALSE())</f>
        <v>0</v>
      </c>
      <c r="BI144" s="753" t="n">
        <f aca="false">VLOOKUP($A144,$A$64:$BI$110,BI$2,FALSE())</f>
        <v>0</v>
      </c>
    </row>
    <row r="145" customFormat="false" ht="15" hidden="false" customHeight="false" outlineLevel="0" collapsed="false">
      <c r="A145" s="783" t="s">
        <v>135</v>
      </c>
      <c r="B145" s="751" t="n">
        <f aca="false">VLOOKUP($A145,$A$64:$BI$110,B$2,FALSE())</f>
        <v>0</v>
      </c>
      <c r="C145" s="752" t="n">
        <f aca="false">VLOOKUP($A145,$A$64:$BI$110,C$2,FALSE())</f>
        <v>0</v>
      </c>
      <c r="D145" s="753" t="n">
        <f aca="false">VLOOKUP($A145,$A$64:$BI$110,D$2,FALSE())</f>
        <v>0</v>
      </c>
      <c r="E145" s="751" t="n">
        <f aca="false">VLOOKUP($A145,$A$64:$BI$110,E$2,FALSE())</f>
        <v>0</v>
      </c>
      <c r="F145" s="752" t="n">
        <f aca="false">VLOOKUP($A145,$A$64:$BI$110,F$2,FALSE())</f>
        <v>0</v>
      </c>
      <c r="G145" s="753" t="n">
        <f aca="false">VLOOKUP($A145,$A$64:$BI$110,G$2,FALSE())</f>
        <v>0</v>
      </c>
      <c r="H145" s="751" t="n">
        <f aca="false">VLOOKUP($A145,$A$64:$BI$110,H$2,FALSE())</f>
        <v>0</v>
      </c>
      <c r="I145" s="752" t="n">
        <f aca="false">VLOOKUP($A145,$A$64:$BI$110,I$2,FALSE())</f>
        <v>0</v>
      </c>
      <c r="J145" s="753" t="n">
        <f aca="false">VLOOKUP($A145,$A$64:$BI$110,J$2,FALSE())</f>
        <v>0</v>
      </c>
      <c r="K145" s="751" t="n">
        <f aca="false">VLOOKUP($A145,$A$64:$BI$110,K$2,FALSE())</f>
        <v>0</v>
      </c>
      <c r="L145" s="752" t="n">
        <f aca="false">VLOOKUP($A145,$A$64:$BI$110,L$2,FALSE())</f>
        <v>0</v>
      </c>
      <c r="M145" s="753" t="n">
        <f aca="false">VLOOKUP($A145,$A$64:$BI$110,M$2,FALSE())</f>
        <v>0</v>
      </c>
      <c r="N145" s="751" t="n">
        <f aca="false">VLOOKUP($A145,$A$64:$BI$110,N$2,FALSE())</f>
        <v>0</v>
      </c>
      <c r="O145" s="752" t="n">
        <f aca="false">VLOOKUP($A145,$A$64:$BI$110,O$2,FALSE())</f>
        <v>0</v>
      </c>
      <c r="P145" s="753" t="n">
        <f aca="false">VLOOKUP($A145,$A$64:$BI$110,P$2,FALSE())</f>
        <v>0</v>
      </c>
      <c r="Q145" s="751" t="n">
        <f aca="false">VLOOKUP($A145,$A$64:$BI$110,Q$2,FALSE())</f>
        <v>0</v>
      </c>
      <c r="R145" s="752" t="n">
        <f aca="false">VLOOKUP($A145,$A$64:$BI$110,R$2,FALSE())</f>
        <v>0</v>
      </c>
      <c r="S145" s="753" t="n">
        <f aca="false">VLOOKUP($A145,$A$64:$BI$110,S$2,FALSE())</f>
        <v>0</v>
      </c>
      <c r="T145" s="751" t="n">
        <f aca="false">VLOOKUP($A145,$A$64:$BI$110,T$2,FALSE())</f>
        <v>0</v>
      </c>
      <c r="U145" s="752" t="n">
        <f aca="false">VLOOKUP($A145,$A$64:$BI$110,U$2,FALSE())</f>
        <v>0</v>
      </c>
      <c r="V145" s="753" t="n">
        <f aca="false">VLOOKUP($A145,$A$64:$BI$110,V$2,FALSE())</f>
        <v>0</v>
      </c>
      <c r="W145" s="751" t="n">
        <f aca="false">VLOOKUP($A145,$A$64:$BI$110,W$2,FALSE())</f>
        <v>0</v>
      </c>
      <c r="X145" s="752" t="n">
        <f aca="false">VLOOKUP($A145,$A$64:$BI$110,X$2,FALSE())</f>
        <v>0</v>
      </c>
      <c r="Y145" s="753" t="n">
        <f aca="false">VLOOKUP($A145,$A$64:$BI$110,Y$2,FALSE())</f>
        <v>0</v>
      </c>
      <c r="Z145" s="751" t="n">
        <f aca="false">VLOOKUP($A145,$A$64:$BI$110,Z$2,FALSE())</f>
        <v>0</v>
      </c>
      <c r="AA145" s="752" t="n">
        <f aca="false">VLOOKUP($A145,$A$64:$BI$110,AA$2,FALSE())</f>
        <v>0</v>
      </c>
      <c r="AB145" s="753" t="n">
        <f aca="false">VLOOKUP($A145,$A$64:$BI$110,AB$2,FALSE())</f>
        <v>0</v>
      </c>
      <c r="AC145" s="751" t="n">
        <f aca="false">VLOOKUP($A145,$A$64:$BI$110,AC$2,FALSE())</f>
        <v>0</v>
      </c>
      <c r="AD145" s="752" t="n">
        <f aca="false">VLOOKUP($A145,$A$64:$BI$110,AD$2,FALSE())</f>
        <v>0</v>
      </c>
      <c r="AE145" s="753" t="n">
        <f aca="false">VLOOKUP($A145,$A$64:$BI$110,AE$2,FALSE())</f>
        <v>0</v>
      </c>
      <c r="AF145" s="751" t="n">
        <f aca="false">VLOOKUP($A145,$A$64:$BI$110,AF$2,FALSE())</f>
        <v>0</v>
      </c>
      <c r="AG145" s="752" t="n">
        <f aca="false">VLOOKUP($A145,$A$64:$BI$110,AG$2,FALSE())</f>
        <v>0</v>
      </c>
      <c r="AH145" s="753" t="n">
        <f aca="false">VLOOKUP($A145,$A$64:$BI$110,AH$2,FALSE())</f>
        <v>0</v>
      </c>
      <c r="AI145" s="751" t="n">
        <f aca="false">VLOOKUP($A145,$A$64:$BI$110,AI$2,FALSE())</f>
        <v>0</v>
      </c>
      <c r="AJ145" s="752" t="n">
        <f aca="false">VLOOKUP($A145,$A$64:$BI$110,AJ$2,FALSE())</f>
        <v>0</v>
      </c>
      <c r="AK145" s="753" t="n">
        <f aca="false">VLOOKUP($A145,$A$64:$BI$110,AK$2,FALSE())</f>
        <v>0</v>
      </c>
      <c r="AL145" s="751" t="n">
        <f aca="false">VLOOKUP($A145,$A$64:$BI$110,AL$2,FALSE())</f>
        <v>0</v>
      </c>
      <c r="AM145" s="752" t="n">
        <f aca="false">VLOOKUP($A145,$A$64:$BI$110,AM$2,FALSE())</f>
        <v>0</v>
      </c>
      <c r="AN145" s="753" t="n">
        <f aca="false">VLOOKUP($A145,$A$64:$BI$110,AN$2,FALSE())</f>
        <v>0</v>
      </c>
      <c r="AO145" s="751" t="n">
        <f aca="false">VLOOKUP($A145,$A$64:$BI$110,AO$2,FALSE())</f>
        <v>0</v>
      </c>
      <c r="AP145" s="752" t="n">
        <f aca="false">VLOOKUP($A145,$A$64:$BI$110,AP$2,FALSE())</f>
        <v>0</v>
      </c>
      <c r="AQ145" s="753" t="n">
        <f aca="false">VLOOKUP($A145,$A$64:$BI$110,AQ$2,FALSE())</f>
        <v>0</v>
      </c>
      <c r="AR145" s="751" t="n">
        <f aca="false">VLOOKUP($A145,$A$64:$BI$110,AR$2,FALSE())</f>
        <v>0</v>
      </c>
      <c r="AS145" s="752" t="n">
        <f aca="false">VLOOKUP($A145,$A$64:$BI$110,AS$2,FALSE())</f>
        <v>0</v>
      </c>
      <c r="AT145" s="753" t="n">
        <f aca="false">VLOOKUP($A145,$A$64:$BI$110,AT$2,FALSE())</f>
        <v>0</v>
      </c>
      <c r="AU145" s="751" t="n">
        <f aca="false">VLOOKUP($A145,$A$64:$BI$110,AU$2,FALSE())</f>
        <v>0</v>
      </c>
      <c r="AV145" s="752" t="n">
        <f aca="false">VLOOKUP($A145,$A$64:$BI$110,AV$2,FALSE())</f>
        <v>0</v>
      </c>
      <c r="AW145" s="753" t="n">
        <f aca="false">VLOOKUP($A145,$A$64:$BI$110,AW$2,FALSE())</f>
        <v>0</v>
      </c>
      <c r="AX145" s="751" t="n">
        <f aca="false">VLOOKUP($A145,$A$64:$BI$110,AX$2,FALSE())</f>
        <v>0</v>
      </c>
      <c r="AY145" s="752" t="n">
        <f aca="false">VLOOKUP($A145,$A$64:$BI$110,AY$2,FALSE())</f>
        <v>0</v>
      </c>
      <c r="AZ145" s="753" t="n">
        <f aca="false">VLOOKUP($A145,$A$64:$BI$110,AZ$2,FALSE())</f>
        <v>0</v>
      </c>
      <c r="BA145" s="751" t="n">
        <f aca="false">VLOOKUP($A145,$A$64:$BI$110,BA$2,FALSE())</f>
        <v>0</v>
      </c>
      <c r="BB145" s="752" t="n">
        <f aca="false">VLOOKUP($A145,$A$64:$BI$110,BB$2,FALSE())</f>
        <v>0</v>
      </c>
      <c r="BC145" s="753" t="n">
        <f aca="false">VLOOKUP($A145,$A$64:$BI$110,BC$2,FALSE())</f>
        <v>0</v>
      </c>
      <c r="BD145" s="751" t="n">
        <f aca="false">VLOOKUP($A145,$A$64:$BI$110,BD$2,FALSE())</f>
        <v>0</v>
      </c>
      <c r="BE145" s="752" t="n">
        <f aca="false">VLOOKUP($A145,$A$64:$BI$110,BE$2,FALSE())</f>
        <v>0</v>
      </c>
      <c r="BF145" s="753" t="n">
        <f aca="false">VLOOKUP($A145,$A$64:$BI$110,BF$2,FALSE())</f>
        <v>0</v>
      </c>
      <c r="BG145" s="751" t="n">
        <f aca="false">VLOOKUP($A145,$A$64:$BI$110,BG$2,FALSE())</f>
        <v>0</v>
      </c>
      <c r="BH145" s="752" t="n">
        <f aca="false">VLOOKUP($A145,$A$64:$BI$110,BH$2,FALSE())</f>
        <v>0</v>
      </c>
      <c r="BI145" s="753" t="n">
        <f aca="false">VLOOKUP($A145,$A$64:$BI$110,BI$2,FALSE())</f>
        <v>0</v>
      </c>
    </row>
    <row r="146" customFormat="false" ht="15" hidden="false" customHeight="false" outlineLevel="0" collapsed="false">
      <c r="A146" s="783" t="s">
        <v>134</v>
      </c>
      <c r="B146" s="751" t="n">
        <f aca="false">VLOOKUP($A146,$A$64:$BI$110,B$2,FALSE())</f>
        <v>0</v>
      </c>
      <c r="C146" s="752" t="n">
        <f aca="false">VLOOKUP($A146,$A$64:$BI$110,C$2,FALSE())</f>
        <v>0</v>
      </c>
      <c r="D146" s="753" t="n">
        <f aca="false">VLOOKUP($A146,$A$64:$BI$110,D$2,FALSE())</f>
        <v>0</v>
      </c>
      <c r="E146" s="751" t="n">
        <f aca="false">VLOOKUP($A146,$A$64:$BI$110,E$2,FALSE())</f>
        <v>0</v>
      </c>
      <c r="F146" s="752" t="n">
        <f aca="false">VLOOKUP($A146,$A$64:$BI$110,F$2,FALSE())</f>
        <v>0</v>
      </c>
      <c r="G146" s="753" t="n">
        <f aca="false">VLOOKUP($A146,$A$64:$BI$110,G$2,FALSE())</f>
        <v>0</v>
      </c>
      <c r="H146" s="751" t="n">
        <f aca="false">VLOOKUP($A146,$A$64:$BI$110,H$2,FALSE())</f>
        <v>0</v>
      </c>
      <c r="I146" s="752" t="n">
        <f aca="false">VLOOKUP($A146,$A$64:$BI$110,I$2,FALSE())</f>
        <v>0</v>
      </c>
      <c r="J146" s="753" t="n">
        <f aca="false">VLOOKUP($A146,$A$64:$BI$110,J$2,FALSE())</f>
        <v>0</v>
      </c>
      <c r="K146" s="751" t="n">
        <f aca="false">VLOOKUP($A146,$A$64:$BI$110,K$2,FALSE())</f>
        <v>0</v>
      </c>
      <c r="L146" s="752" t="n">
        <f aca="false">VLOOKUP($A146,$A$64:$BI$110,L$2,FALSE())</f>
        <v>0</v>
      </c>
      <c r="M146" s="753" t="n">
        <f aca="false">VLOOKUP($A146,$A$64:$BI$110,M$2,FALSE())</f>
        <v>0</v>
      </c>
      <c r="N146" s="751" t="n">
        <f aca="false">VLOOKUP($A146,$A$64:$BI$110,N$2,FALSE())</f>
        <v>0</v>
      </c>
      <c r="O146" s="752" t="n">
        <f aca="false">VLOOKUP($A146,$A$64:$BI$110,O$2,FALSE())</f>
        <v>0</v>
      </c>
      <c r="P146" s="753" t="n">
        <f aca="false">VLOOKUP($A146,$A$64:$BI$110,P$2,FALSE())</f>
        <v>0</v>
      </c>
      <c r="Q146" s="751" t="n">
        <f aca="false">VLOOKUP($A146,$A$64:$BI$110,Q$2,FALSE())</f>
        <v>0</v>
      </c>
      <c r="R146" s="752" t="n">
        <f aca="false">VLOOKUP($A146,$A$64:$BI$110,R$2,FALSE())</f>
        <v>0</v>
      </c>
      <c r="S146" s="753" t="n">
        <f aca="false">VLOOKUP($A146,$A$64:$BI$110,S$2,FALSE())</f>
        <v>0</v>
      </c>
      <c r="T146" s="751" t="n">
        <f aca="false">VLOOKUP($A146,$A$64:$BI$110,T$2,FALSE())</f>
        <v>0</v>
      </c>
      <c r="U146" s="752" t="n">
        <f aca="false">VLOOKUP($A146,$A$64:$BI$110,U$2,FALSE())</f>
        <v>0</v>
      </c>
      <c r="V146" s="753" t="n">
        <f aca="false">VLOOKUP($A146,$A$64:$BI$110,V$2,FALSE())</f>
        <v>0</v>
      </c>
      <c r="W146" s="751" t="n">
        <f aca="false">VLOOKUP($A146,$A$64:$BI$110,W$2,FALSE())</f>
        <v>0</v>
      </c>
      <c r="X146" s="752" t="n">
        <f aca="false">VLOOKUP($A146,$A$64:$BI$110,X$2,FALSE())</f>
        <v>0</v>
      </c>
      <c r="Y146" s="753" t="n">
        <f aca="false">VLOOKUP($A146,$A$64:$BI$110,Y$2,FALSE())</f>
        <v>0</v>
      </c>
      <c r="Z146" s="751" t="n">
        <f aca="false">VLOOKUP($A146,$A$64:$BI$110,Z$2,FALSE())</f>
        <v>0</v>
      </c>
      <c r="AA146" s="752" t="n">
        <f aca="false">VLOOKUP($A146,$A$64:$BI$110,AA$2,FALSE())</f>
        <v>0</v>
      </c>
      <c r="AB146" s="753" t="n">
        <f aca="false">VLOOKUP($A146,$A$64:$BI$110,AB$2,FALSE())</f>
        <v>0</v>
      </c>
      <c r="AC146" s="751" t="n">
        <f aca="false">VLOOKUP($A146,$A$64:$BI$110,AC$2,FALSE())</f>
        <v>0</v>
      </c>
      <c r="AD146" s="752" t="n">
        <f aca="false">VLOOKUP($A146,$A$64:$BI$110,AD$2,FALSE())</f>
        <v>0</v>
      </c>
      <c r="AE146" s="753" t="n">
        <f aca="false">VLOOKUP($A146,$A$64:$BI$110,AE$2,FALSE())</f>
        <v>0</v>
      </c>
      <c r="AF146" s="751" t="n">
        <f aca="false">VLOOKUP($A146,$A$64:$BI$110,AF$2,FALSE())</f>
        <v>0</v>
      </c>
      <c r="AG146" s="752" t="n">
        <f aca="false">VLOOKUP($A146,$A$64:$BI$110,AG$2,FALSE())</f>
        <v>0</v>
      </c>
      <c r="AH146" s="753" t="n">
        <f aca="false">VLOOKUP($A146,$A$64:$BI$110,AH$2,FALSE())</f>
        <v>0</v>
      </c>
      <c r="AI146" s="751" t="n">
        <f aca="false">VLOOKUP($A146,$A$64:$BI$110,AI$2,FALSE())</f>
        <v>0</v>
      </c>
      <c r="AJ146" s="752" t="n">
        <f aca="false">VLOOKUP($A146,$A$64:$BI$110,AJ$2,FALSE())</f>
        <v>0</v>
      </c>
      <c r="AK146" s="753" t="n">
        <f aca="false">VLOOKUP($A146,$A$64:$BI$110,AK$2,FALSE())</f>
        <v>0</v>
      </c>
      <c r="AL146" s="751" t="n">
        <f aca="false">VLOOKUP($A146,$A$64:$BI$110,AL$2,FALSE())</f>
        <v>0</v>
      </c>
      <c r="AM146" s="752" t="n">
        <f aca="false">VLOOKUP($A146,$A$64:$BI$110,AM$2,FALSE())</f>
        <v>0</v>
      </c>
      <c r="AN146" s="753" t="n">
        <f aca="false">VLOOKUP($A146,$A$64:$BI$110,AN$2,FALSE())</f>
        <v>0</v>
      </c>
      <c r="AO146" s="751" t="n">
        <f aca="false">VLOOKUP($A146,$A$64:$BI$110,AO$2,FALSE())</f>
        <v>0</v>
      </c>
      <c r="AP146" s="752" t="n">
        <f aca="false">VLOOKUP($A146,$A$64:$BI$110,AP$2,FALSE())</f>
        <v>0</v>
      </c>
      <c r="AQ146" s="753" t="n">
        <f aca="false">VLOOKUP($A146,$A$64:$BI$110,AQ$2,FALSE())</f>
        <v>0</v>
      </c>
      <c r="AR146" s="751" t="n">
        <f aca="false">VLOOKUP($A146,$A$64:$BI$110,AR$2,FALSE())</f>
        <v>0</v>
      </c>
      <c r="AS146" s="752" t="n">
        <f aca="false">VLOOKUP($A146,$A$64:$BI$110,AS$2,FALSE())</f>
        <v>0</v>
      </c>
      <c r="AT146" s="753" t="n">
        <f aca="false">VLOOKUP($A146,$A$64:$BI$110,AT$2,FALSE())</f>
        <v>0</v>
      </c>
      <c r="AU146" s="751" t="n">
        <f aca="false">VLOOKUP($A146,$A$64:$BI$110,AU$2,FALSE())</f>
        <v>0</v>
      </c>
      <c r="AV146" s="752" t="n">
        <f aca="false">VLOOKUP($A146,$A$64:$BI$110,AV$2,FALSE())</f>
        <v>0</v>
      </c>
      <c r="AW146" s="753" t="n">
        <f aca="false">VLOOKUP($A146,$A$64:$BI$110,AW$2,FALSE())</f>
        <v>0</v>
      </c>
      <c r="AX146" s="751" t="n">
        <f aca="false">VLOOKUP($A146,$A$64:$BI$110,AX$2,FALSE())</f>
        <v>0</v>
      </c>
      <c r="AY146" s="752" t="n">
        <f aca="false">VLOOKUP($A146,$A$64:$BI$110,AY$2,FALSE())</f>
        <v>0</v>
      </c>
      <c r="AZ146" s="753" t="n">
        <f aca="false">VLOOKUP($A146,$A$64:$BI$110,AZ$2,FALSE())</f>
        <v>0</v>
      </c>
      <c r="BA146" s="751" t="n">
        <f aca="false">VLOOKUP($A146,$A$64:$BI$110,BA$2,FALSE())</f>
        <v>0</v>
      </c>
      <c r="BB146" s="752" t="n">
        <f aca="false">VLOOKUP($A146,$A$64:$BI$110,BB$2,FALSE())</f>
        <v>0</v>
      </c>
      <c r="BC146" s="753" t="n">
        <f aca="false">VLOOKUP($A146,$A$64:$BI$110,BC$2,FALSE())</f>
        <v>0</v>
      </c>
      <c r="BD146" s="751" t="n">
        <f aca="false">VLOOKUP($A146,$A$64:$BI$110,BD$2,FALSE())</f>
        <v>0</v>
      </c>
      <c r="BE146" s="752" t="n">
        <f aca="false">VLOOKUP($A146,$A$64:$BI$110,BE$2,FALSE())</f>
        <v>0</v>
      </c>
      <c r="BF146" s="753" t="n">
        <f aca="false">VLOOKUP($A146,$A$64:$BI$110,BF$2,FALSE())</f>
        <v>0</v>
      </c>
      <c r="BG146" s="751" t="n">
        <f aca="false">VLOOKUP($A146,$A$64:$BI$110,BG$2,FALSE())</f>
        <v>0</v>
      </c>
      <c r="BH146" s="752" t="n">
        <f aca="false">VLOOKUP($A146,$A$64:$BI$110,BH$2,FALSE())</f>
        <v>0</v>
      </c>
      <c r="BI146" s="753" t="n">
        <f aca="false">VLOOKUP($A146,$A$64:$BI$110,BI$2,FALSE())</f>
        <v>0</v>
      </c>
    </row>
    <row r="147" customFormat="false" ht="15" hidden="false" customHeight="false" outlineLevel="0" collapsed="false">
      <c r="A147" s="783" t="s">
        <v>137</v>
      </c>
      <c r="B147" s="751" t="n">
        <f aca="false">VLOOKUP($A147,$A$64:$BI$110,B$2,FALSE())</f>
        <v>0</v>
      </c>
      <c r="C147" s="752" t="n">
        <f aca="false">VLOOKUP($A147,$A$64:$BI$110,C$2,FALSE())</f>
        <v>0</v>
      </c>
      <c r="D147" s="753" t="n">
        <f aca="false">VLOOKUP($A147,$A$64:$BI$110,D$2,FALSE())</f>
        <v>0</v>
      </c>
      <c r="E147" s="751" t="n">
        <f aca="false">VLOOKUP($A147,$A$64:$BI$110,E$2,FALSE())</f>
        <v>0</v>
      </c>
      <c r="F147" s="752" t="n">
        <f aca="false">VLOOKUP($A147,$A$64:$BI$110,F$2,FALSE())</f>
        <v>0</v>
      </c>
      <c r="G147" s="753" t="n">
        <f aca="false">VLOOKUP($A147,$A$64:$BI$110,G$2,FALSE())</f>
        <v>0</v>
      </c>
      <c r="H147" s="751" t="n">
        <f aca="false">VLOOKUP($A147,$A$64:$BI$110,H$2,FALSE())</f>
        <v>0</v>
      </c>
      <c r="I147" s="752" t="n">
        <f aca="false">VLOOKUP($A147,$A$64:$BI$110,I$2,FALSE())</f>
        <v>0</v>
      </c>
      <c r="J147" s="753" t="n">
        <f aca="false">VLOOKUP($A147,$A$64:$BI$110,J$2,FALSE())</f>
        <v>0</v>
      </c>
      <c r="K147" s="751" t="n">
        <f aca="false">VLOOKUP($A147,$A$64:$BI$110,K$2,FALSE())</f>
        <v>0</v>
      </c>
      <c r="L147" s="752" t="n">
        <f aca="false">VLOOKUP($A147,$A$64:$BI$110,L$2,FALSE())</f>
        <v>0</v>
      </c>
      <c r="M147" s="753" t="n">
        <f aca="false">VLOOKUP($A147,$A$64:$BI$110,M$2,FALSE())</f>
        <v>0</v>
      </c>
      <c r="N147" s="751" t="n">
        <f aca="false">VLOOKUP($A147,$A$64:$BI$110,N$2,FALSE())</f>
        <v>0</v>
      </c>
      <c r="O147" s="752" t="n">
        <f aca="false">VLOOKUP($A147,$A$64:$BI$110,O$2,FALSE())</f>
        <v>0</v>
      </c>
      <c r="P147" s="753" t="n">
        <f aca="false">VLOOKUP($A147,$A$64:$BI$110,P$2,FALSE())</f>
        <v>0</v>
      </c>
      <c r="Q147" s="751" t="n">
        <f aca="false">VLOOKUP($A147,$A$64:$BI$110,Q$2,FALSE())</f>
        <v>0</v>
      </c>
      <c r="R147" s="752" t="n">
        <f aca="false">VLOOKUP($A147,$A$64:$BI$110,R$2,FALSE())</f>
        <v>0</v>
      </c>
      <c r="S147" s="753" t="n">
        <f aca="false">VLOOKUP($A147,$A$64:$BI$110,S$2,FALSE())</f>
        <v>0</v>
      </c>
      <c r="T147" s="751" t="n">
        <f aca="false">VLOOKUP($A147,$A$64:$BI$110,T$2,FALSE())</f>
        <v>0</v>
      </c>
      <c r="U147" s="752" t="n">
        <f aca="false">VLOOKUP($A147,$A$64:$BI$110,U$2,FALSE())</f>
        <v>0</v>
      </c>
      <c r="V147" s="753" t="n">
        <f aca="false">VLOOKUP($A147,$A$64:$BI$110,V$2,FALSE())</f>
        <v>0</v>
      </c>
      <c r="W147" s="751" t="n">
        <f aca="false">VLOOKUP($A147,$A$64:$BI$110,W$2,FALSE())</f>
        <v>0</v>
      </c>
      <c r="X147" s="752" t="n">
        <f aca="false">VLOOKUP($A147,$A$64:$BI$110,X$2,FALSE())</f>
        <v>0</v>
      </c>
      <c r="Y147" s="753" t="n">
        <f aca="false">VLOOKUP($A147,$A$64:$BI$110,Y$2,FALSE())</f>
        <v>0</v>
      </c>
      <c r="Z147" s="751" t="n">
        <f aca="false">VLOOKUP($A147,$A$64:$BI$110,Z$2,FALSE())</f>
        <v>0</v>
      </c>
      <c r="AA147" s="752" t="n">
        <f aca="false">VLOOKUP($A147,$A$64:$BI$110,AA$2,FALSE())</f>
        <v>0</v>
      </c>
      <c r="AB147" s="753" t="n">
        <f aca="false">VLOOKUP($A147,$A$64:$BI$110,AB$2,FALSE())</f>
        <v>0</v>
      </c>
      <c r="AC147" s="751" t="n">
        <f aca="false">VLOOKUP($A147,$A$64:$BI$110,AC$2,FALSE())</f>
        <v>0</v>
      </c>
      <c r="AD147" s="752" t="n">
        <f aca="false">VLOOKUP($A147,$A$64:$BI$110,AD$2,FALSE())</f>
        <v>0</v>
      </c>
      <c r="AE147" s="753" t="n">
        <f aca="false">VLOOKUP($A147,$A$64:$BI$110,AE$2,FALSE())</f>
        <v>0</v>
      </c>
      <c r="AF147" s="751" t="n">
        <f aca="false">VLOOKUP($A147,$A$64:$BI$110,AF$2,FALSE())</f>
        <v>0</v>
      </c>
      <c r="AG147" s="752" t="n">
        <f aca="false">VLOOKUP($A147,$A$64:$BI$110,AG$2,FALSE())</f>
        <v>0</v>
      </c>
      <c r="AH147" s="753" t="n">
        <f aca="false">VLOOKUP($A147,$A$64:$BI$110,AH$2,FALSE())</f>
        <v>0</v>
      </c>
      <c r="AI147" s="751" t="n">
        <f aca="false">VLOOKUP($A147,$A$64:$BI$110,AI$2,FALSE())</f>
        <v>0</v>
      </c>
      <c r="AJ147" s="752" t="n">
        <f aca="false">VLOOKUP($A147,$A$64:$BI$110,AJ$2,FALSE())</f>
        <v>0</v>
      </c>
      <c r="AK147" s="753" t="n">
        <f aca="false">VLOOKUP($A147,$A$64:$BI$110,AK$2,FALSE())</f>
        <v>0</v>
      </c>
      <c r="AL147" s="751" t="n">
        <f aca="false">VLOOKUP($A147,$A$64:$BI$110,AL$2,FALSE())</f>
        <v>0</v>
      </c>
      <c r="AM147" s="752" t="n">
        <f aca="false">VLOOKUP($A147,$A$64:$BI$110,AM$2,FALSE())</f>
        <v>0</v>
      </c>
      <c r="AN147" s="753" t="n">
        <f aca="false">VLOOKUP($A147,$A$64:$BI$110,AN$2,FALSE())</f>
        <v>0</v>
      </c>
      <c r="AO147" s="751" t="n">
        <f aca="false">VLOOKUP($A147,$A$64:$BI$110,AO$2,FALSE())</f>
        <v>0</v>
      </c>
      <c r="AP147" s="752" t="n">
        <f aca="false">VLOOKUP($A147,$A$64:$BI$110,AP$2,FALSE())</f>
        <v>0</v>
      </c>
      <c r="AQ147" s="753" t="n">
        <f aca="false">VLOOKUP($A147,$A$64:$BI$110,AQ$2,FALSE())</f>
        <v>0</v>
      </c>
      <c r="AR147" s="751" t="n">
        <f aca="false">VLOOKUP($A147,$A$64:$BI$110,AR$2,FALSE())</f>
        <v>0</v>
      </c>
      <c r="AS147" s="752" t="n">
        <f aca="false">VLOOKUP($A147,$A$64:$BI$110,AS$2,FALSE())</f>
        <v>0</v>
      </c>
      <c r="AT147" s="753" t="n">
        <f aca="false">VLOOKUP($A147,$A$64:$BI$110,AT$2,FALSE())</f>
        <v>0</v>
      </c>
      <c r="AU147" s="751" t="n">
        <f aca="false">VLOOKUP($A147,$A$64:$BI$110,AU$2,FALSE())</f>
        <v>0</v>
      </c>
      <c r="AV147" s="752" t="n">
        <f aca="false">VLOOKUP($A147,$A$64:$BI$110,AV$2,FALSE())</f>
        <v>0</v>
      </c>
      <c r="AW147" s="753" t="n">
        <f aca="false">VLOOKUP($A147,$A$64:$BI$110,AW$2,FALSE())</f>
        <v>0</v>
      </c>
      <c r="AX147" s="751" t="n">
        <f aca="false">VLOOKUP($A147,$A$64:$BI$110,AX$2,FALSE())</f>
        <v>0</v>
      </c>
      <c r="AY147" s="752" t="n">
        <f aca="false">VLOOKUP($A147,$A$64:$BI$110,AY$2,FALSE())</f>
        <v>0</v>
      </c>
      <c r="AZ147" s="753" t="n">
        <f aca="false">VLOOKUP($A147,$A$64:$BI$110,AZ$2,FALSE())</f>
        <v>0</v>
      </c>
      <c r="BA147" s="751" t="n">
        <f aca="false">VLOOKUP($A147,$A$64:$BI$110,BA$2,FALSE())</f>
        <v>0</v>
      </c>
      <c r="BB147" s="752" t="n">
        <f aca="false">VLOOKUP($A147,$A$64:$BI$110,BB$2,FALSE())</f>
        <v>0</v>
      </c>
      <c r="BC147" s="753" t="n">
        <f aca="false">VLOOKUP($A147,$A$64:$BI$110,BC$2,FALSE())</f>
        <v>0</v>
      </c>
      <c r="BD147" s="751" t="n">
        <f aca="false">VLOOKUP($A147,$A$64:$BI$110,BD$2,FALSE())</f>
        <v>0</v>
      </c>
      <c r="BE147" s="752" t="n">
        <f aca="false">VLOOKUP($A147,$A$64:$BI$110,BE$2,FALSE())</f>
        <v>0</v>
      </c>
      <c r="BF147" s="753" t="n">
        <f aca="false">VLOOKUP($A147,$A$64:$BI$110,BF$2,FALSE())</f>
        <v>0</v>
      </c>
      <c r="BG147" s="751" t="n">
        <f aca="false">VLOOKUP($A147,$A$64:$BI$110,BG$2,FALSE())</f>
        <v>0</v>
      </c>
      <c r="BH147" s="752" t="n">
        <f aca="false">VLOOKUP($A147,$A$64:$BI$110,BH$2,FALSE())</f>
        <v>0</v>
      </c>
      <c r="BI147" s="753" t="n">
        <f aca="false">VLOOKUP($A147,$A$64:$BI$110,BI$2,FALSE())</f>
        <v>0</v>
      </c>
    </row>
    <row r="148" customFormat="false" ht="15" hidden="false" customHeight="false" outlineLevel="0" collapsed="false">
      <c r="A148" s="783" t="s">
        <v>136</v>
      </c>
      <c r="B148" s="751" t="n">
        <f aca="false">VLOOKUP($A148,$A$64:$BI$110,B$2,FALSE())</f>
        <v>0</v>
      </c>
      <c r="C148" s="756" t="n">
        <f aca="false">VLOOKUP($A148,$A$64:$BI$110,C$2,FALSE())</f>
        <v>0</v>
      </c>
      <c r="D148" s="753" t="n">
        <f aca="false">VLOOKUP($A148,$A$64:$BI$110,D$2,FALSE())</f>
        <v>0</v>
      </c>
      <c r="E148" s="751" t="n">
        <f aca="false">VLOOKUP($A148,$A$64:$BI$110,E$2,FALSE())</f>
        <v>0</v>
      </c>
      <c r="F148" s="756" t="n">
        <f aca="false">VLOOKUP($A148,$A$64:$BI$110,F$2,FALSE())</f>
        <v>0</v>
      </c>
      <c r="G148" s="753" t="n">
        <f aca="false">VLOOKUP($A148,$A$64:$BI$110,G$2,FALSE())</f>
        <v>0</v>
      </c>
      <c r="H148" s="751" t="n">
        <f aca="false">VLOOKUP($A148,$A$64:$BI$110,H$2,FALSE())</f>
        <v>0</v>
      </c>
      <c r="I148" s="756" t="n">
        <f aca="false">VLOOKUP($A148,$A$64:$BI$110,I$2,FALSE())</f>
        <v>0</v>
      </c>
      <c r="J148" s="753" t="n">
        <f aca="false">VLOOKUP($A148,$A$64:$BI$110,J$2,FALSE())</f>
        <v>0</v>
      </c>
      <c r="K148" s="751" t="n">
        <f aca="false">VLOOKUP($A148,$A$64:$BI$110,K$2,FALSE())</f>
        <v>0</v>
      </c>
      <c r="L148" s="756" t="n">
        <f aca="false">VLOOKUP($A148,$A$64:$BI$110,L$2,FALSE())</f>
        <v>0</v>
      </c>
      <c r="M148" s="753" t="n">
        <f aca="false">VLOOKUP($A148,$A$64:$BI$110,M$2,FALSE())</f>
        <v>0</v>
      </c>
      <c r="N148" s="751" t="n">
        <f aca="false">VLOOKUP($A148,$A$64:$BI$110,N$2,FALSE())</f>
        <v>0</v>
      </c>
      <c r="O148" s="756" t="n">
        <f aca="false">VLOOKUP($A148,$A$64:$BI$110,O$2,FALSE())</f>
        <v>0</v>
      </c>
      <c r="P148" s="753" t="n">
        <f aca="false">VLOOKUP($A148,$A$64:$BI$110,P$2,FALSE())</f>
        <v>0</v>
      </c>
      <c r="Q148" s="751" t="n">
        <f aca="false">VLOOKUP($A148,$A$64:$BI$110,Q$2,FALSE())</f>
        <v>0</v>
      </c>
      <c r="R148" s="756" t="n">
        <f aca="false">VLOOKUP($A148,$A$64:$BI$110,R$2,FALSE())</f>
        <v>0</v>
      </c>
      <c r="S148" s="753" t="n">
        <f aca="false">VLOOKUP($A148,$A$64:$BI$110,S$2,FALSE())</f>
        <v>0</v>
      </c>
      <c r="T148" s="751" t="n">
        <f aca="false">VLOOKUP($A148,$A$64:$BI$110,T$2,FALSE())</f>
        <v>0</v>
      </c>
      <c r="U148" s="756" t="n">
        <f aca="false">VLOOKUP($A148,$A$64:$BI$110,U$2,FALSE())</f>
        <v>0</v>
      </c>
      <c r="V148" s="753" t="n">
        <f aca="false">VLOOKUP($A148,$A$64:$BI$110,V$2,FALSE())</f>
        <v>0</v>
      </c>
      <c r="W148" s="751" t="n">
        <f aca="false">VLOOKUP($A148,$A$64:$BI$110,W$2,FALSE())</f>
        <v>0</v>
      </c>
      <c r="X148" s="756" t="n">
        <f aca="false">VLOOKUP($A148,$A$64:$BI$110,X$2,FALSE())</f>
        <v>0</v>
      </c>
      <c r="Y148" s="753" t="n">
        <f aca="false">VLOOKUP($A148,$A$64:$BI$110,Y$2,FALSE())</f>
        <v>0</v>
      </c>
      <c r="Z148" s="751" t="n">
        <f aca="false">VLOOKUP($A148,$A$64:$BI$110,Z$2,FALSE())</f>
        <v>0</v>
      </c>
      <c r="AA148" s="756" t="n">
        <f aca="false">VLOOKUP($A148,$A$64:$BI$110,AA$2,FALSE())</f>
        <v>0</v>
      </c>
      <c r="AB148" s="753" t="n">
        <f aca="false">VLOOKUP($A148,$A$64:$BI$110,AB$2,FALSE())</f>
        <v>0</v>
      </c>
      <c r="AC148" s="751" t="n">
        <f aca="false">VLOOKUP($A148,$A$64:$BI$110,AC$2,FALSE())</f>
        <v>0</v>
      </c>
      <c r="AD148" s="756" t="n">
        <f aca="false">VLOOKUP($A148,$A$64:$BI$110,AD$2,FALSE())</f>
        <v>0</v>
      </c>
      <c r="AE148" s="753" t="n">
        <f aca="false">VLOOKUP($A148,$A$64:$BI$110,AE$2,FALSE())</f>
        <v>0</v>
      </c>
      <c r="AF148" s="751" t="n">
        <f aca="false">VLOOKUP($A148,$A$64:$BI$110,AF$2,FALSE())</f>
        <v>0</v>
      </c>
      <c r="AG148" s="756" t="n">
        <f aca="false">VLOOKUP($A148,$A$64:$BI$110,AG$2,FALSE())</f>
        <v>0</v>
      </c>
      <c r="AH148" s="753" t="n">
        <f aca="false">VLOOKUP($A148,$A$64:$BI$110,AH$2,FALSE())</f>
        <v>0</v>
      </c>
      <c r="AI148" s="751" t="n">
        <f aca="false">VLOOKUP($A148,$A$64:$BI$110,AI$2,FALSE())</f>
        <v>0</v>
      </c>
      <c r="AJ148" s="756" t="n">
        <f aca="false">VLOOKUP($A148,$A$64:$BI$110,AJ$2,FALSE())</f>
        <v>0</v>
      </c>
      <c r="AK148" s="753" t="n">
        <f aca="false">VLOOKUP($A148,$A$64:$BI$110,AK$2,FALSE())</f>
        <v>0</v>
      </c>
      <c r="AL148" s="751" t="n">
        <f aca="false">VLOOKUP($A148,$A$64:$BI$110,AL$2,FALSE())</f>
        <v>0</v>
      </c>
      <c r="AM148" s="756" t="n">
        <f aca="false">VLOOKUP($A148,$A$64:$BI$110,AM$2,FALSE())</f>
        <v>0</v>
      </c>
      <c r="AN148" s="753" t="n">
        <f aca="false">VLOOKUP($A148,$A$64:$BI$110,AN$2,FALSE())</f>
        <v>0</v>
      </c>
      <c r="AO148" s="751" t="n">
        <f aca="false">VLOOKUP($A148,$A$64:$BI$110,AO$2,FALSE())</f>
        <v>0</v>
      </c>
      <c r="AP148" s="756" t="n">
        <f aca="false">VLOOKUP($A148,$A$64:$BI$110,AP$2,FALSE())</f>
        <v>0</v>
      </c>
      <c r="AQ148" s="753" t="n">
        <f aca="false">VLOOKUP($A148,$A$64:$BI$110,AQ$2,FALSE())</f>
        <v>0</v>
      </c>
      <c r="AR148" s="751" t="n">
        <f aca="false">VLOOKUP($A148,$A$64:$BI$110,AR$2,FALSE())</f>
        <v>0</v>
      </c>
      <c r="AS148" s="756" t="n">
        <f aca="false">VLOOKUP($A148,$A$64:$BI$110,AS$2,FALSE())</f>
        <v>0</v>
      </c>
      <c r="AT148" s="753" t="n">
        <f aca="false">VLOOKUP($A148,$A$64:$BI$110,AT$2,FALSE())</f>
        <v>0</v>
      </c>
      <c r="AU148" s="751" t="n">
        <f aca="false">VLOOKUP($A148,$A$64:$BI$110,AU$2,FALSE())</f>
        <v>0</v>
      </c>
      <c r="AV148" s="756" t="n">
        <f aca="false">VLOOKUP($A148,$A$64:$BI$110,AV$2,FALSE())</f>
        <v>0</v>
      </c>
      <c r="AW148" s="753" t="n">
        <f aca="false">VLOOKUP($A148,$A$64:$BI$110,AW$2,FALSE())</f>
        <v>0</v>
      </c>
      <c r="AX148" s="751" t="n">
        <f aca="false">VLOOKUP($A148,$A$64:$BI$110,AX$2,FALSE())</f>
        <v>0</v>
      </c>
      <c r="AY148" s="756" t="n">
        <f aca="false">VLOOKUP($A148,$A$64:$BI$110,AY$2,FALSE())</f>
        <v>0</v>
      </c>
      <c r="AZ148" s="753" t="n">
        <f aca="false">VLOOKUP($A148,$A$64:$BI$110,AZ$2,FALSE())</f>
        <v>0</v>
      </c>
      <c r="BA148" s="751" t="n">
        <f aca="false">VLOOKUP($A148,$A$64:$BI$110,BA$2,FALSE())</f>
        <v>0</v>
      </c>
      <c r="BB148" s="756" t="n">
        <f aca="false">VLOOKUP($A148,$A$64:$BI$110,BB$2,FALSE())</f>
        <v>0</v>
      </c>
      <c r="BC148" s="753" t="n">
        <f aca="false">VLOOKUP($A148,$A$64:$BI$110,BC$2,FALSE())</f>
        <v>0</v>
      </c>
      <c r="BD148" s="751" t="n">
        <f aca="false">VLOOKUP($A148,$A$64:$BI$110,BD$2,FALSE())</f>
        <v>0</v>
      </c>
      <c r="BE148" s="756" t="n">
        <f aca="false">VLOOKUP($A148,$A$64:$BI$110,BE$2,FALSE())</f>
        <v>0</v>
      </c>
      <c r="BF148" s="753" t="n">
        <f aca="false">VLOOKUP($A148,$A$64:$BI$110,BF$2,FALSE())</f>
        <v>0</v>
      </c>
      <c r="BG148" s="751" t="n">
        <f aca="false">VLOOKUP($A148,$A$64:$BI$110,BG$2,FALSE())</f>
        <v>0</v>
      </c>
      <c r="BH148" s="756" t="n">
        <f aca="false">VLOOKUP($A148,$A$64:$BI$110,BH$2,FALSE())</f>
        <v>0</v>
      </c>
      <c r="BI148" s="753" t="n">
        <f aca="false">VLOOKUP($A148,$A$64:$BI$110,BI$2,FALSE())</f>
        <v>0</v>
      </c>
    </row>
    <row r="149" customFormat="false" ht="15" hidden="false" customHeight="false" outlineLevel="0" collapsed="false">
      <c r="A149" s="783" t="s">
        <v>139</v>
      </c>
      <c r="B149" s="751" t="n">
        <f aca="false">VLOOKUP($A149,$A$64:$BI$110,B$2,FALSE())</f>
        <v>0</v>
      </c>
      <c r="C149" s="752" t="n">
        <f aca="false">VLOOKUP($A149,$A$64:$BI$110,C$2,FALSE())</f>
        <v>0</v>
      </c>
      <c r="D149" s="753" t="n">
        <f aca="false">VLOOKUP($A149,$A$64:$BI$110,D$2,FALSE())</f>
        <v>0</v>
      </c>
      <c r="E149" s="751" t="n">
        <f aca="false">VLOOKUP($A149,$A$64:$BI$110,E$2,FALSE())</f>
        <v>0</v>
      </c>
      <c r="F149" s="752" t="n">
        <f aca="false">VLOOKUP($A149,$A$64:$BI$110,F$2,FALSE())</f>
        <v>0</v>
      </c>
      <c r="G149" s="753" t="n">
        <f aca="false">VLOOKUP($A149,$A$64:$BI$110,G$2,FALSE())</f>
        <v>0</v>
      </c>
      <c r="H149" s="751" t="n">
        <f aca="false">VLOOKUP($A149,$A$64:$BI$110,H$2,FALSE())</f>
        <v>0</v>
      </c>
      <c r="I149" s="752" t="n">
        <f aca="false">VLOOKUP($A149,$A$64:$BI$110,I$2,FALSE())</f>
        <v>0</v>
      </c>
      <c r="J149" s="753" t="n">
        <f aca="false">VLOOKUP($A149,$A$64:$BI$110,J$2,FALSE())</f>
        <v>0</v>
      </c>
      <c r="K149" s="751" t="n">
        <f aca="false">VLOOKUP($A149,$A$64:$BI$110,K$2,FALSE())</f>
        <v>0</v>
      </c>
      <c r="L149" s="752" t="n">
        <f aca="false">VLOOKUP($A149,$A$64:$BI$110,L$2,FALSE())</f>
        <v>0</v>
      </c>
      <c r="M149" s="753" t="n">
        <f aca="false">VLOOKUP($A149,$A$64:$BI$110,M$2,FALSE())</f>
        <v>0</v>
      </c>
      <c r="N149" s="751" t="n">
        <f aca="false">VLOOKUP($A149,$A$64:$BI$110,N$2,FALSE())</f>
        <v>0</v>
      </c>
      <c r="O149" s="752" t="n">
        <f aca="false">VLOOKUP($A149,$A$64:$BI$110,O$2,FALSE())</f>
        <v>0</v>
      </c>
      <c r="P149" s="753" t="n">
        <f aca="false">VLOOKUP($A149,$A$64:$BI$110,P$2,FALSE())</f>
        <v>0</v>
      </c>
      <c r="Q149" s="751" t="n">
        <f aca="false">VLOOKUP($A149,$A$64:$BI$110,Q$2,FALSE())</f>
        <v>0</v>
      </c>
      <c r="R149" s="752" t="n">
        <f aca="false">VLOOKUP($A149,$A$64:$BI$110,R$2,FALSE())</f>
        <v>0</v>
      </c>
      <c r="S149" s="753" t="n">
        <f aca="false">VLOOKUP($A149,$A$64:$BI$110,S$2,FALSE())</f>
        <v>0</v>
      </c>
      <c r="T149" s="751" t="n">
        <f aca="false">VLOOKUP($A149,$A$64:$BI$110,T$2,FALSE())</f>
        <v>0</v>
      </c>
      <c r="U149" s="752" t="n">
        <f aca="false">VLOOKUP($A149,$A$64:$BI$110,U$2,FALSE())</f>
        <v>0</v>
      </c>
      <c r="V149" s="753" t="n">
        <f aca="false">VLOOKUP($A149,$A$64:$BI$110,V$2,FALSE())</f>
        <v>0</v>
      </c>
      <c r="W149" s="751" t="n">
        <f aca="false">VLOOKUP($A149,$A$64:$BI$110,W$2,FALSE())</f>
        <v>0</v>
      </c>
      <c r="X149" s="752" t="n">
        <f aca="false">VLOOKUP($A149,$A$64:$BI$110,X$2,FALSE())</f>
        <v>0</v>
      </c>
      <c r="Y149" s="753" t="n">
        <f aca="false">VLOOKUP($A149,$A$64:$BI$110,Y$2,FALSE())</f>
        <v>0</v>
      </c>
      <c r="Z149" s="751" t="n">
        <f aca="false">VLOOKUP($A149,$A$64:$BI$110,Z$2,FALSE())</f>
        <v>0</v>
      </c>
      <c r="AA149" s="752" t="n">
        <f aca="false">VLOOKUP($A149,$A$64:$BI$110,AA$2,FALSE())</f>
        <v>0</v>
      </c>
      <c r="AB149" s="753" t="n">
        <f aca="false">VLOOKUP($A149,$A$64:$BI$110,AB$2,FALSE())</f>
        <v>0</v>
      </c>
      <c r="AC149" s="751" t="n">
        <f aca="false">VLOOKUP($A149,$A$64:$BI$110,AC$2,FALSE())</f>
        <v>0</v>
      </c>
      <c r="AD149" s="752" t="n">
        <f aca="false">VLOOKUP($A149,$A$64:$BI$110,AD$2,FALSE())</f>
        <v>0</v>
      </c>
      <c r="AE149" s="753" t="n">
        <f aca="false">VLOOKUP($A149,$A$64:$BI$110,AE$2,FALSE())</f>
        <v>0</v>
      </c>
      <c r="AF149" s="751" t="n">
        <f aca="false">VLOOKUP($A149,$A$64:$BI$110,AF$2,FALSE())</f>
        <v>0</v>
      </c>
      <c r="AG149" s="752" t="n">
        <f aca="false">VLOOKUP($A149,$A$64:$BI$110,AG$2,FALSE())</f>
        <v>0</v>
      </c>
      <c r="AH149" s="753" t="n">
        <f aca="false">VLOOKUP($A149,$A$64:$BI$110,AH$2,FALSE())</f>
        <v>0</v>
      </c>
      <c r="AI149" s="751" t="n">
        <f aca="false">VLOOKUP($A149,$A$64:$BI$110,AI$2,FALSE())</f>
        <v>0</v>
      </c>
      <c r="AJ149" s="752" t="n">
        <f aca="false">VLOOKUP($A149,$A$64:$BI$110,AJ$2,FALSE())</f>
        <v>0</v>
      </c>
      <c r="AK149" s="753" t="n">
        <f aca="false">VLOOKUP($A149,$A$64:$BI$110,AK$2,FALSE())</f>
        <v>0</v>
      </c>
      <c r="AL149" s="751" t="n">
        <f aca="false">VLOOKUP($A149,$A$64:$BI$110,AL$2,FALSE())</f>
        <v>0</v>
      </c>
      <c r="AM149" s="752" t="n">
        <f aca="false">VLOOKUP($A149,$A$64:$BI$110,AM$2,FALSE())</f>
        <v>0</v>
      </c>
      <c r="AN149" s="753" t="n">
        <f aca="false">VLOOKUP($A149,$A$64:$BI$110,AN$2,FALSE())</f>
        <v>0</v>
      </c>
      <c r="AO149" s="751" t="n">
        <f aca="false">VLOOKUP($A149,$A$64:$BI$110,AO$2,FALSE())</f>
        <v>0</v>
      </c>
      <c r="AP149" s="752" t="n">
        <f aca="false">VLOOKUP($A149,$A$64:$BI$110,AP$2,FALSE())</f>
        <v>0</v>
      </c>
      <c r="AQ149" s="753" t="n">
        <f aca="false">VLOOKUP($A149,$A$64:$BI$110,AQ$2,FALSE())</f>
        <v>0</v>
      </c>
      <c r="AR149" s="751" t="n">
        <f aca="false">VLOOKUP($A149,$A$64:$BI$110,AR$2,FALSE())</f>
        <v>0</v>
      </c>
      <c r="AS149" s="752" t="n">
        <f aca="false">VLOOKUP($A149,$A$64:$BI$110,AS$2,FALSE())</f>
        <v>0</v>
      </c>
      <c r="AT149" s="753" t="n">
        <f aca="false">VLOOKUP($A149,$A$64:$BI$110,AT$2,FALSE())</f>
        <v>0</v>
      </c>
      <c r="AU149" s="751" t="n">
        <f aca="false">VLOOKUP($A149,$A$64:$BI$110,AU$2,FALSE())</f>
        <v>0</v>
      </c>
      <c r="AV149" s="752" t="n">
        <f aca="false">VLOOKUP($A149,$A$64:$BI$110,AV$2,FALSE())</f>
        <v>0</v>
      </c>
      <c r="AW149" s="753" t="n">
        <f aca="false">VLOOKUP($A149,$A$64:$BI$110,AW$2,FALSE())</f>
        <v>0</v>
      </c>
      <c r="AX149" s="751" t="n">
        <f aca="false">VLOOKUP($A149,$A$64:$BI$110,AX$2,FALSE())</f>
        <v>0</v>
      </c>
      <c r="AY149" s="752" t="n">
        <f aca="false">VLOOKUP($A149,$A$64:$BI$110,AY$2,FALSE())</f>
        <v>0</v>
      </c>
      <c r="AZ149" s="753" t="n">
        <f aca="false">VLOOKUP($A149,$A$64:$BI$110,AZ$2,FALSE())</f>
        <v>0</v>
      </c>
      <c r="BA149" s="751" t="n">
        <f aca="false">VLOOKUP($A149,$A$64:$BI$110,BA$2,FALSE())</f>
        <v>0</v>
      </c>
      <c r="BB149" s="752" t="n">
        <f aca="false">VLOOKUP($A149,$A$64:$BI$110,BB$2,FALSE())</f>
        <v>0</v>
      </c>
      <c r="BC149" s="753" t="n">
        <f aca="false">VLOOKUP($A149,$A$64:$BI$110,BC$2,FALSE())</f>
        <v>0</v>
      </c>
      <c r="BD149" s="751" t="n">
        <f aca="false">VLOOKUP($A149,$A$64:$BI$110,BD$2,FALSE())</f>
        <v>0</v>
      </c>
      <c r="BE149" s="752" t="n">
        <f aca="false">VLOOKUP($A149,$A$64:$BI$110,BE$2,FALSE())</f>
        <v>0</v>
      </c>
      <c r="BF149" s="753" t="n">
        <f aca="false">VLOOKUP($A149,$A$64:$BI$110,BF$2,FALSE())</f>
        <v>0</v>
      </c>
      <c r="BG149" s="751" t="n">
        <f aca="false">VLOOKUP($A149,$A$64:$BI$110,BG$2,FALSE())</f>
        <v>0</v>
      </c>
      <c r="BH149" s="752" t="n">
        <f aca="false">VLOOKUP($A149,$A$64:$BI$110,BH$2,FALSE())</f>
        <v>0</v>
      </c>
      <c r="BI149" s="753" t="n">
        <f aca="false">VLOOKUP($A149,$A$64:$BI$110,BI$2,FALSE())</f>
        <v>0</v>
      </c>
    </row>
    <row r="150" customFormat="false" ht="15" hidden="false" customHeight="false" outlineLevel="0" collapsed="false">
      <c r="A150" s="783" t="s">
        <v>138</v>
      </c>
      <c r="B150" s="751" t="n">
        <f aca="false">VLOOKUP($A150,$A$64:$BI$110,B$2,FALSE())</f>
        <v>0</v>
      </c>
      <c r="C150" s="752" t="n">
        <f aca="false">VLOOKUP($A150,$A$64:$BI$110,C$2,FALSE())</f>
        <v>0</v>
      </c>
      <c r="D150" s="753" t="n">
        <f aca="false">VLOOKUP($A150,$A$64:$BI$110,D$2,FALSE())</f>
        <v>0</v>
      </c>
      <c r="E150" s="751" t="n">
        <f aca="false">VLOOKUP($A150,$A$64:$BI$110,E$2,FALSE())</f>
        <v>0</v>
      </c>
      <c r="F150" s="752" t="n">
        <f aca="false">VLOOKUP($A150,$A$64:$BI$110,F$2,FALSE())</f>
        <v>0</v>
      </c>
      <c r="G150" s="753" t="n">
        <f aca="false">VLOOKUP($A150,$A$64:$BI$110,G$2,FALSE())</f>
        <v>0</v>
      </c>
      <c r="H150" s="751" t="n">
        <f aca="false">VLOOKUP($A150,$A$64:$BI$110,H$2,FALSE())</f>
        <v>0</v>
      </c>
      <c r="I150" s="752" t="n">
        <f aca="false">VLOOKUP($A150,$A$64:$BI$110,I$2,FALSE())</f>
        <v>0</v>
      </c>
      <c r="J150" s="753" t="n">
        <f aca="false">VLOOKUP($A150,$A$64:$BI$110,J$2,FALSE())</f>
        <v>0</v>
      </c>
      <c r="K150" s="751" t="n">
        <f aca="false">VLOOKUP($A150,$A$64:$BI$110,K$2,FALSE())</f>
        <v>0</v>
      </c>
      <c r="L150" s="752" t="n">
        <f aca="false">VLOOKUP($A150,$A$64:$BI$110,L$2,FALSE())</f>
        <v>0</v>
      </c>
      <c r="M150" s="753" t="n">
        <f aca="false">VLOOKUP($A150,$A$64:$BI$110,M$2,FALSE())</f>
        <v>0</v>
      </c>
      <c r="N150" s="751" t="n">
        <f aca="false">VLOOKUP($A150,$A$64:$BI$110,N$2,FALSE())</f>
        <v>0</v>
      </c>
      <c r="O150" s="752" t="n">
        <f aca="false">VLOOKUP($A150,$A$64:$BI$110,O$2,FALSE())</f>
        <v>0</v>
      </c>
      <c r="P150" s="753" t="n">
        <f aca="false">VLOOKUP($A150,$A$64:$BI$110,P$2,FALSE())</f>
        <v>0</v>
      </c>
      <c r="Q150" s="751" t="n">
        <f aca="false">VLOOKUP($A150,$A$64:$BI$110,Q$2,FALSE())</f>
        <v>0</v>
      </c>
      <c r="R150" s="752" t="n">
        <f aca="false">VLOOKUP($A150,$A$64:$BI$110,R$2,FALSE())</f>
        <v>0</v>
      </c>
      <c r="S150" s="753" t="n">
        <f aca="false">VLOOKUP($A150,$A$64:$BI$110,S$2,FALSE())</f>
        <v>0</v>
      </c>
      <c r="T150" s="751" t="n">
        <f aca="false">VLOOKUP($A150,$A$64:$BI$110,T$2,FALSE())</f>
        <v>0</v>
      </c>
      <c r="U150" s="752" t="n">
        <f aca="false">VLOOKUP($A150,$A$64:$BI$110,U$2,FALSE())</f>
        <v>0</v>
      </c>
      <c r="V150" s="753" t="n">
        <f aca="false">VLOOKUP($A150,$A$64:$BI$110,V$2,FALSE())</f>
        <v>0</v>
      </c>
      <c r="W150" s="751" t="n">
        <f aca="false">VLOOKUP($A150,$A$64:$BI$110,W$2,FALSE())</f>
        <v>0</v>
      </c>
      <c r="X150" s="752" t="n">
        <f aca="false">VLOOKUP($A150,$A$64:$BI$110,X$2,FALSE())</f>
        <v>0</v>
      </c>
      <c r="Y150" s="753" t="n">
        <f aca="false">VLOOKUP($A150,$A$64:$BI$110,Y$2,FALSE())</f>
        <v>0</v>
      </c>
      <c r="Z150" s="751" t="n">
        <f aca="false">VLOOKUP($A150,$A$64:$BI$110,Z$2,FALSE())</f>
        <v>0</v>
      </c>
      <c r="AA150" s="752" t="n">
        <f aca="false">VLOOKUP($A150,$A$64:$BI$110,AA$2,FALSE())</f>
        <v>0</v>
      </c>
      <c r="AB150" s="753" t="n">
        <f aca="false">VLOOKUP($A150,$A$64:$BI$110,AB$2,FALSE())</f>
        <v>0</v>
      </c>
      <c r="AC150" s="751" t="n">
        <f aca="false">VLOOKUP($A150,$A$64:$BI$110,AC$2,FALSE())</f>
        <v>0</v>
      </c>
      <c r="AD150" s="752" t="n">
        <f aca="false">VLOOKUP($A150,$A$64:$BI$110,AD$2,FALSE())</f>
        <v>0</v>
      </c>
      <c r="AE150" s="753" t="n">
        <f aca="false">VLOOKUP($A150,$A$64:$BI$110,AE$2,FALSE())</f>
        <v>0</v>
      </c>
      <c r="AF150" s="751" t="n">
        <f aca="false">VLOOKUP($A150,$A$64:$BI$110,AF$2,FALSE())</f>
        <v>0</v>
      </c>
      <c r="AG150" s="752" t="n">
        <f aca="false">VLOOKUP($A150,$A$64:$BI$110,AG$2,FALSE())</f>
        <v>0</v>
      </c>
      <c r="AH150" s="753" t="n">
        <f aca="false">VLOOKUP($A150,$A$64:$BI$110,AH$2,FALSE())</f>
        <v>0</v>
      </c>
      <c r="AI150" s="751" t="n">
        <f aca="false">VLOOKUP($A150,$A$64:$BI$110,AI$2,FALSE())</f>
        <v>0</v>
      </c>
      <c r="AJ150" s="752" t="n">
        <f aca="false">VLOOKUP($A150,$A$64:$BI$110,AJ$2,FALSE())</f>
        <v>0</v>
      </c>
      <c r="AK150" s="753" t="n">
        <f aca="false">VLOOKUP($A150,$A$64:$BI$110,AK$2,FALSE())</f>
        <v>0</v>
      </c>
      <c r="AL150" s="751" t="n">
        <f aca="false">VLOOKUP($A150,$A$64:$BI$110,AL$2,FALSE())</f>
        <v>0</v>
      </c>
      <c r="AM150" s="752" t="n">
        <f aca="false">VLOOKUP($A150,$A$64:$BI$110,AM$2,FALSE())</f>
        <v>0</v>
      </c>
      <c r="AN150" s="753" t="n">
        <f aca="false">VLOOKUP($A150,$A$64:$BI$110,AN$2,FALSE())</f>
        <v>0</v>
      </c>
      <c r="AO150" s="751" t="n">
        <f aca="false">VLOOKUP($A150,$A$64:$BI$110,AO$2,FALSE())</f>
        <v>0</v>
      </c>
      <c r="AP150" s="752" t="n">
        <f aca="false">VLOOKUP($A150,$A$64:$BI$110,AP$2,FALSE())</f>
        <v>0</v>
      </c>
      <c r="AQ150" s="753" t="n">
        <f aca="false">VLOOKUP($A150,$A$64:$BI$110,AQ$2,FALSE())</f>
        <v>0</v>
      </c>
      <c r="AR150" s="751" t="n">
        <f aca="false">VLOOKUP($A150,$A$64:$BI$110,AR$2,FALSE())</f>
        <v>0</v>
      </c>
      <c r="AS150" s="752" t="n">
        <f aca="false">VLOOKUP($A150,$A$64:$BI$110,AS$2,FALSE())</f>
        <v>0</v>
      </c>
      <c r="AT150" s="753" t="n">
        <f aca="false">VLOOKUP($A150,$A$64:$BI$110,AT$2,FALSE())</f>
        <v>0</v>
      </c>
      <c r="AU150" s="751" t="n">
        <f aca="false">VLOOKUP($A150,$A$64:$BI$110,AU$2,FALSE())</f>
        <v>0</v>
      </c>
      <c r="AV150" s="752" t="n">
        <f aca="false">VLOOKUP($A150,$A$64:$BI$110,AV$2,FALSE())</f>
        <v>0</v>
      </c>
      <c r="AW150" s="753" t="n">
        <f aca="false">VLOOKUP($A150,$A$64:$BI$110,AW$2,FALSE())</f>
        <v>0</v>
      </c>
      <c r="AX150" s="751" t="n">
        <f aca="false">VLOOKUP($A150,$A$64:$BI$110,AX$2,FALSE())</f>
        <v>0</v>
      </c>
      <c r="AY150" s="752" t="n">
        <f aca="false">VLOOKUP($A150,$A$64:$BI$110,AY$2,FALSE())</f>
        <v>0</v>
      </c>
      <c r="AZ150" s="753" t="n">
        <f aca="false">VLOOKUP($A150,$A$64:$BI$110,AZ$2,FALSE())</f>
        <v>0</v>
      </c>
      <c r="BA150" s="751" t="n">
        <f aca="false">VLOOKUP($A150,$A$64:$BI$110,BA$2,FALSE())</f>
        <v>0</v>
      </c>
      <c r="BB150" s="752" t="n">
        <f aca="false">VLOOKUP($A150,$A$64:$BI$110,BB$2,FALSE())</f>
        <v>0</v>
      </c>
      <c r="BC150" s="753" t="n">
        <f aca="false">VLOOKUP($A150,$A$64:$BI$110,BC$2,FALSE())</f>
        <v>0</v>
      </c>
      <c r="BD150" s="751" t="n">
        <f aca="false">VLOOKUP($A150,$A$64:$BI$110,BD$2,FALSE())</f>
        <v>0</v>
      </c>
      <c r="BE150" s="752" t="n">
        <f aca="false">VLOOKUP($A150,$A$64:$BI$110,BE$2,FALSE())</f>
        <v>0</v>
      </c>
      <c r="BF150" s="753" t="n">
        <f aca="false">VLOOKUP($A150,$A$64:$BI$110,BF$2,FALSE())</f>
        <v>0</v>
      </c>
      <c r="BG150" s="751" t="n">
        <f aca="false">VLOOKUP($A150,$A$64:$BI$110,BG$2,FALSE())</f>
        <v>0</v>
      </c>
      <c r="BH150" s="752" t="n">
        <f aca="false">VLOOKUP($A150,$A$64:$BI$110,BH$2,FALSE())</f>
        <v>0</v>
      </c>
      <c r="BI150" s="753" t="n">
        <f aca="false">VLOOKUP($A150,$A$64:$BI$110,BI$2,FALSE())</f>
        <v>0</v>
      </c>
    </row>
    <row r="151" customFormat="false" ht="15" hidden="false" customHeight="false" outlineLevel="0" collapsed="false">
      <c r="A151" s="783" t="s">
        <v>141</v>
      </c>
      <c r="B151" s="751" t="n">
        <f aca="false">VLOOKUP($A151,$A$64:$BI$110,B$2,FALSE())</f>
        <v>0</v>
      </c>
      <c r="C151" s="752" t="n">
        <f aca="false">VLOOKUP($A151,$A$64:$BI$110,C$2,FALSE())</f>
        <v>0</v>
      </c>
      <c r="D151" s="753" t="n">
        <f aca="false">VLOOKUP($A151,$A$64:$BI$110,D$2,FALSE())</f>
        <v>0</v>
      </c>
      <c r="E151" s="751" t="n">
        <f aca="false">VLOOKUP($A151,$A$64:$BI$110,E$2,FALSE())</f>
        <v>0</v>
      </c>
      <c r="F151" s="752" t="n">
        <f aca="false">VLOOKUP($A151,$A$64:$BI$110,F$2,FALSE())</f>
        <v>0</v>
      </c>
      <c r="G151" s="753" t="n">
        <f aca="false">VLOOKUP($A151,$A$64:$BI$110,G$2,FALSE())</f>
        <v>0</v>
      </c>
      <c r="H151" s="751" t="n">
        <f aca="false">VLOOKUP($A151,$A$64:$BI$110,H$2,FALSE())</f>
        <v>0</v>
      </c>
      <c r="I151" s="752" t="n">
        <f aca="false">VLOOKUP($A151,$A$64:$BI$110,I$2,FALSE())</f>
        <v>0</v>
      </c>
      <c r="J151" s="753" t="n">
        <f aca="false">VLOOKUP($A151,$A$64:$BI$110,J$2,FALSE())</f>
        <v>0</v>
      </c>
      <c r="K151" s="751" t="n">
        <f aca="false">VLOOKUP($A151,$A$64:$BI$110,K$2,FALSE())</f>
        <v>0</v>
      </c>
      <c r="L151" s="752" t="n">
        <f aca="false">VLOOKUP($A151,$A$64:$BI$110,L$2,FALSE())</f>
        <v>0</v>
      </c>
      <c r="M151" s="753" t="n">
        <f aca="false">VLOOKUP($A151,$A$64:$BI$110,M$2,FALSE())</f>
        <v>0</v>
      </c>
      <c r="N151" s="751" t="n">
        <f aca="false">VLOOKUP($A151,$A$64:$BI$110,N$2,FALSE())</f>
        <v>0</v>
      </c>
      <c r="O151" s="752" t="n">
        <f aca="false">VLOOKUP($A151,$A$64:$BI$110,O$2,FALSE())</f>
        <v>0</v>
      </c>
      <c r="P151" s="753" t="n">
        <f aca="false">VLOOKUP($A151,$A$64:$BI$110,P$2,FALSE())</f>
        <v>0</v>
      </c>
      <c r="Q151" s="751" t="n">
        <f aca="false">VLOOKUP($A151,$A$64:$BI$110,Q$2,FALSE())</f>
        <v>0</v>
      </c>
      <c r="R151" s="752" t="n">
        <f aca="false">VLOOKUP($A151,$A$64:$BI$110,R$2,FALSE())</f>
        <v>0</v>
      </c>
      <c r="S151" s="753" t="n">
        <f aca="false">VLOOKUP($A151,$A$64:$BI$110,S$2,FALSE())</f>
        <v>0</v>
      </c>
      <c r="T151" s="751" t="n">
        <f aca="false">VLOOKUP($A151,$A$64:$BI$110,T$2,FALSE())</f>
        <v>0</v>
      </c>
      <c r="U151" s="752" t="n">
        <f aca="false">VLOOKUP($A151,$A$64:$BI$110,U$2,FALSE())</f>
        <v>0</v>
      </c>
      <c r="V151" s="753" t="n">
        <f aca="false">VLOOKUP($A151,$A$64:$BI$110,V$2,FALSE())</f>
        <v>0</v>
      </c>
      <c r="W151" s="751" t="n">
        <f aca="false">VLOOKUP($A151,$A$64:$BI$110,W$2,FALSE())</f>
        <v>0</v>
      </c>
      <c r="X151" s="752" t="n">
        <f aca="false">VLOOKUP($A151,$A$64:$BI$110,X$2,FALSE())</f>
        <v>0</v>
      </c>
      <c r="Y151" s="753" t="n">
        <f aca="false">VLOOKUP($A151,$A$64:$BI$110,Y$2,FALSE())</f>
        <v>0</v>
      </c>
      <c r="Z151" s="751" t="n">
        <f aca="false">VLOOKUP($A151,$A$64:$BI$110,Z$2,FALSE())</f>
        <v>0</v>
      </c>
      <c r="AA151" s="752" t="n">
        <f aca="false">VLOOKUP($A151,$A$64:$BI$110,AA$2,FALSE())</f>
        <v>0</v>
      </c>
      <c r="AB151" s="753" t="n">
        <f aca="false">VLOOKUP($A151,$A$64:$BI$110,AB$2,FALSE())</f>
        <v>0</v>
      </c>
      <c r="AC151" s="751" t="n">
        <f aca="false">VLOOKUP($A151,$A$64:$BI$110,AC$2,FALSE())</f>
        <v>0</v>
      </c>
      <c r="AD151" s="752" t="n">
        <f aca="false">VLOOKUP($A151,$A$64:$BI$110,AD$2,FALSE())</f>
        <v>0</v>
      </c>
      <c r="AE151" s="753" t="n">
        <f aca="false">VLOOKUP($A151,$A$64:$BI$110,AE$2,FALSE())</f>
        <v>0</v>
      </c>
      <c r="AF151" s="751" t="n">
        <f aca="false">VLOOKUP($A151,$A$64:$BI$110,AF$2,FALSE())</f>
        <v>0</v>
      </c>
      <c r="AG151" s="752" t="n">
        <f aca="false">VLOOKUP($A151,$A$64:$BI$110,AG$2,FALSE())</f>
        <v>0</v>
      </c>
      <c r="AH151" s="753" t="n">
        <f aca="false">VLOOKUP($A151,$A$64:$BI$110,AH$2,FALSE())</f>
        <v>0</v>
      </c>
      <c r="AI151" s="751" t="n">
        <f aca="false">VLOOKUP($A151,$A$64:$BI$110,AI$2,FALSE())</f>
        <v>0</v>
      </c>
      <c r="AJ151" s="752" t="n">
        <f aca="false">VLOOKUP($A151,$A$64:$BI$110,AJ$2,FALSE())</f>
        <v>0</v>
      </c>
      <c r="AK151" s="753" t="n">
        <f aca="false">VLOOKUP($A151,$A$64:$BI$110,AK$2,FALSE())</f>
        <v>0</v>
      </c>
      <c r="AL151" s="751" t="n">
        <f aca="false">VLOOKUP($A151,$A$64:$BI$110,AL$2,FALSE())</f>
        <v>0</v>
      </c>
      <c r="AM151" s="752" t="n">
        <f aca="false">VLOOKUP($A151,$A$64:$BI$110,AM$2,FALSE())</f>
        <v>0</v>
      </c>
      <c r="AN151" s="753" t="n">
        <f aca="false">VLOOKUP($A151,$A$64:$BI$110,AN$2,FALSE())</f>
        <v>0</v>
      </c>
      <c r="AO151" s="751" t="n">
        <f aca="false">VLOOKUP($A151,$A$64:$BI$110,AO$2,FALSE())</f>
        <v>0</v>
      </c>
      <c r="AP151" s="752" t="n">
        <f aca="false">VLOOKUP($A151,$A$64:$BI$110,AP$2,FALSE())</f>
        <v>0</v>
      </c>
      <c r="AQ151" s="753" t="n">
        <f aca="false">VLOOKUP($A151,$A$64:$BI$110,AQ$2,FALSE())</f>
        <v>0</v>
      </c>
      <c r="AR151" s="751" t="n">
        <f aca="false">VLOOKUP($A151,$A$64:$BI$110,AR$2,FALSE())</f>
        <v>0</v>
      </c>
      <c r="AS151" s="752" t="n">
        <f aca="false">VLOOKUP($A151,$A$64:$BI$110,AS$2,FALSE())</f>
        <v>0</v>
      </c>
      <c r="AT151" s="753" t="n">
        <f aca="false">VLOOKUP($A151,$A$64:$BI$110,AT$2,FALSE())</f>
        <v>0</v>
      </c>
      <c r="AU151" s="751" t="n">
        <f aca="false">VLOOKUP($A151,$A$64:$BI$110,AU$2,FALSE())</f>
        <v>0</v>
      </c>
      <c r="AV151" s="752" t="n">
        <f aca="false">VLOOKUP($A151,$A$64:$BI$110,AV$2,FALSE())</f>
        <v>0</v>
      </c>
      <c r="AW151" s="753" t="n">
        <f aca="false">VLOOKUP($A151,$A$64:$BI$110,AW$2,FALSE())</f>
        <v>0</v>
      </c>
      <c r="AX151" s="751" t="n">
        <f aca="false">VLOOKUP($A151,$A$64:$BI$110,AX$2,FALSE())</f>
        <v>0</v>
      </c>
      <c r="AY151" s="752" t="n">
        <f aca="false">VLOOKUP($A151,$A$64:$BI$110,AY$2,FALSE())</f>
        <v>0</v>
      </c>
      <c r="AZ151" s="753" t="n">
        <f aca="false">VLOOKUP($A151,$A$64:$BI$110,AZ$2,FALSE())</f>
        <v>0</v>
      </c>
      <c r="BA151" s="751" t="n">
        <f aca="false">VLOOKUP($A151,$A$64:$BI$110,BA$2,FALSE())</f>
        <v>0</v>
      </c>
      <c r="BB151" s="752" t="n">
        <f aca="false">VLOOKUP($A151,$A$64:$BI$110,BB$2,FALSE())</f>
        <v>0</v>
      </c>
      <c r="BC151" s="753" t="n">
        <f aca="false">VLOOKUP($A151,$A$64:$BI$110,BC$2,FALSE())</f>
        <v>0</v>
      </c>
      <c r="BD151" s="751" t="n">
        <f aca="false">VLOOKUP($A151,$A$64:$BI$110,BD$2,FALSE())</f>
        <v>0</v>
      </c>
      <c r="BE151" s="752" t="n">
        <f aca="false">VLOOKUP($A151,$A$64:$BI$110,BE$2,FALSE())</f>
        <v>0</v>
      </c>
      <c r="BF151" s="753" t="n">
        <f aca="false">VLOOKUP($A151,$A$64:$BI$110,BF$2,FALSE())</f>
        <v>0</v>
      </c>
      <c r="BG151" s="751" t="n">
        <f aca="false">VLOOKUP($A151,$A$64:$BI$110,BG$2,FALSE())</f>
        <v>0</v>
      </c>
      <c r="BH151" s="752" t="n">
        <f aca="false">VLOOKUP($A151,$A$64:$BI$110,BH$2,FALSE())</f>
        <v>0</v>
      </c>
      <c r="BI151" s="753" t="n">
        <f aca="false">VLOOKUP($A151,$A$64:$BI$110,BI$2,FALSE())</f>
        <v>0</v>
      </c>
    </row>
    <row r="152" customFormat="false" ht="15" hidden="false" customHeight="false" outlineLevel="0" collapsed="false">
      <c r="A152" s="783" t="s">
        <v>140</v>
      </c>
      <c r="B152" s="751" t="n">
        <f aca="false">VLOOKUP($A152,$A$64:$BI$110,B$2,FALSE())</f>
        <v>0</v>
      </c>
      <c r="C152" s="752" t="n">
        <f aca="false">VLOOKUP($A152,$A$64:$BI$110,C$2,FALSE())</f>
        <v>0</v>
      </c>
      <c r="D152" s="753" t="n">
        <f aca="false">VLOOKUP($A152,$A$64:$BI$110,D$2,FALSE())</f>
        <v>0</v>
      </c>
      <c r="E152" s="751" t="n">
        <f aca="false">VLOOKUP($A152,$A$64:$BI$110,E$2,FALSE())</f>
        <v>0</v>
      </c>
      <c r="F152" s="752" t="n">
        <f aca="false">VLOOKUP($A152,$A$64:$BI$110,F$2,FALSE())</f>
        <v>0</v>
      </c>
      <c r="G152" s="753" t="n">
        <f aca="false">VLOOKUP($A152,$A$64:$BI$110,G$2,FALSE())</f>
        <v>0</v>
      </c>
      <c r="H152" s="751" t="n">
        <f aca="false">VLOOKUP($A152,$A$64:$BI$110,H$2,FALSE())</f>
        <v>0</v>
      </c>
      <c r="I152" s="752" t="n">
        <f aca="false">VLOOKUP($A152,$A$64:$BI$110,I$2,FALSE())</f>
        <v>0</v>
      </c>
      <c r="J152" s="753" t="n">
        <f aca="false">VLOOKUP($A152,$A$64:$BI$110,J$2,FALSE())</f>
        <v>0</v>
      </c>
      <c r="K152" s="751" t="n">
        <f aca="false">VLOOKUP($A152,$A$64:$BI$110,K$2,FALSE())</f>
        <v>0</v>
      </c>
      <c r="L152" s="752" t="n">
        <f aca="false">VLOOKUP($A152,$A$64:$BI$110,L$2,FALSE())</f>
        <v>0</v>
      </c>
      <c r="M152" s="753" t="n">
        <f aca="false">VLOOKUP($A152,$A$64:$BI$110,M$2,FALSE())</f>
        <v>0</v>
      </c>
      <c r="N152" s="751" t="n">
        <f aca="false">VLOOKUP($A152,$A$64:$BI$110,N$2,FALSE())</f>
        <v>0</v>
      </c>
      <c r="O152" s="752" t="n">
        <f aca="false">VLOOKUP($A152,$A$64:$BI$110,O$2,FALSE())</f>
        <v>0</v>
      </c>
      <c r="P152" s="753" t="n">
        <f aca="false">VLOOKUP($A152,$A$64:$BI$110,P$2,FALSE())</f>
        <v>0</v>
      </c>
      <c r="Q152" s="751" t="n">
        <f aca="false">VLOOKUP($A152,$A$64:$BI$110,Q$2,FALSE())</f>
        <v>0</v>
      </c>
      <c r="R152" s="752" t="n">
        <f aca="false">VLOOKUP($A152,$A$64:$BI$110,R$2,FALSE())</f>
        <v>0</v>
      </c>
      <c r="S152" s="753" t="n">
        <f aca="false">VLOOKUP($A152,$A$64:$BI$110,S$2,FALSE())</f>
        <v>0</v>
      </c>
      <c r="T152" s="751" t="n">
        <f aca="false">VLOOKUP($A152,$A$64:$BI$110,T$2,FALSE())</f>
        <v>0</v>
      </c>
      <c r="U152" s="752" t="n">
        <f aca="false">VLOOKUP($A152,$A$64:$BI$110,U$2,FALSE())</f>
        <v>0</v>
      </c>
      <c r="V152" s="753" t="n">
        <f aca="false">VLOOKUP($A152,$A$64:$BI$110,V$2,FALSE())</f>
        <v>0</v>
      </c>
      <c r="W152" s="751" t="n">
        <f aca="false">VLOOKUP($A152,$A$64:$BI$110,W$2,FALSE())</f>
        <v>0</v>
      </c>
      <c r="X152" s="752" t="n">
        <f aca="false">VLOOKUP($A152,$A$64:$BI$110,X$2,FALSE())</f>
        <v>0</v>
      </c>
      <c r="Y152" s="753" t="n">
        <f aca="false">VLOOKUP($A152,$A$64:$BI$110,Y$2,FALSE())</f>
        <v>0</v>
      </c>
      <c r="Z152" s="751" t="n">
        <f aca="false">VLOOKUP($A152,$A$64:$BI$110,Z$2,FALSE())</f>
        <v>0</v>
      </c>
      <c r="AA152" s="752" t="n">
        <f aca="false">VLOOKUP($A152,$A$64:$BI$110,AA$2,FALSE())</f>
        <v>0</v>
      </c>
      <c r="AB152" s="753" t="n">
        <f aca="false">VLOOKUP($A152,$A$64:$BI$110,AB$2,FALSE())</f>
        <v>0</v>
      </c>
      <c r="AC152" s="751" t="n">
        <f aca="false">VLOOKUP($A152,$A$64:$BI$110,AC$2,FALSE())</f>
        <v>0</v>
      </c>
      <c r="AD152" s="752" t="n">
        <f aca="false">VLOOKUP($A152,$A$64:$BI$110,AD$2,FALSE())</f>
        <v>0</v>
      </c>
      <c r="AE152" s="753" t="n">
        <f aca="false">VLOOKUP($A152,$A$64:$BI$110,AE$2,FALSE())</f>
        <v>0</v>
      </c>
      <c r="AF152" s="751" t="n">
        <f aca="false">VLOOKUP($A152,$A$64:$BI$110,AF$2,FALSE())</f>
        <v>0</v>
      </c>
      <c r="AG152" s="752" t="n">
        <f aca="false">VLOOKUP($A152,$A$64:$BI$110,AG$2,FALSE())</f>
        <v>0</v>
      </c>
      <c r="AH152" s="753" t="n">
        <f aca="false">VLOOKUP($A152,$A$64:$BI$110,AH$2,FALSE())</f>
        <v>0</v>
      </c>
      <c r="AI152" s="751" t="n">
        <f aca="false">VLOOKUP($A152,$A$64:$BI$110,AI$2,FALSE())</f>
        <v>0</v>
      </c>
      <c r="AJ152" s="752" t="n">
        <f aca="false">VLOOKUP($A152,$A$64:$BI$110,AJ$2,FALSE())</f>
        <v>0</v>
      </c>
      <c r="AK152" s="753" t="n">
        <f aca="false">VLOOKUP($A152,$A$64:$BI$110,AK$2,FALSE())</f>
        <v>0</v>
      </c>
      <c r="AL152" s="751" t="n">
        <f aca="false">VLOOKUP($A152,$A$64:$BI$110,AL$2,FALSE())</f>
        <v>0</v>
      </c>
      <c r="AM152" s="752" t="n">
        <f aca="false">VLOOKUP($A152,$A$64:$BI$110,AM$2,FALSE())</f>
        <v>0</v>
      </c>
      <c r="AN152" s="753" t="n">
        <f aca="false">VLOOKUP($A152,$A$64:$BI$110,AN$2,FALSE())</f>
        <v>0</v>
      </c>
      <c r="AO152" s="751" t="n">
        <f aca="false">VLOOKUP($A152,$A$64:$BI$110,AO$2,FALSE())</f>
        <v>0</v>
      </c>
      <c r="AP152" s="752" t="n">
        <f aca="false">VLOOKUP($A152,$A$64:$BI$110,AP$2,FALSE())</f>
        <v>0</v>
      </c>
      <c r="AQ152" s="753" t="n">
        <f aca="false">VLOOKUP($A152,$A$64:$BI$110,AQ$2,FALSE())</f>
        <v>0</v>
      </c>
      <c r="AR152" s="751" t="n">
        <f aca="false">VLOOKUP($A152,$A$64:$BI$110,AR$2,FALSE())</f>
        <v>0</v>
      </c>
      <c r="AS152" s="752" t="n">
        <f aca="false">VLOOKUP($A152,$A$64:$BI$110,AS$2,FALSE())</f>
        <v>0</v>
      </c>
      <c r="AT152" s="753" t="n">
        <f aca="false">VLOOKUP($A152,$A$64:$BI$110,AT$2,FALSE())</f>
        <v>0</v>
      </c>
      <c r="AU152" s="751" t="n">
        <f aca="false">VLOOKUP($A152,$A$64:$BI$110,AU$2,FALSE())</f>
        <v>0</v>
      </c>
      <c r="AV152" s="752" t="n">
        <f aca="false">VLOOKUP($A152,$A$64:$BI$110,AV$2,FALSE())</f>
        <v>0</v>
      </c>
      <c r="AW152" s="753" t="n">
        <f aca="false">VLOOKUP($A152,$A$64:$BI$110,AW$2,FALSE())</f>
        <v>0</v>
      </c>
      <c r="AX152" s="751" t="n">
        <f aca="false">VLOOKUP($A152,$A$64:$BI$110,AX$2,FALSE())</f>
        <v>0</v>
      </c>
      <c r="AY152" s="752" t="n">
        <f aca="false">VLOOKUP($A152,$A$64:$BI$110,AY$2,FALSE())</f>
        <v>0</v>
      </c>
      <c r="AZ152" s="753" t="n">
        <f aca="false">VLOOKUP($A152,$A$64:$BI$110,AZ$2,FALSE())</f>
        <v>0</v>
      </c>
      <c r="BA152" s="751" t="n">
        <f aca="false">VLOOKUP($A152,$A$64:$BI$110,BA$2,FALSE())</f>
        <v>0</v>
      </c>
      <c r="BB152" s="752" t="n">
        <f aca="false">VLOOKUP($A152,$A$64:$BI$110,BB$2,FALSE())</f>
        <v>0</v>
      </c>
      <c r="BC152" s="753" t="n">
        <f aca="false">VLOOKUP($A152,$A$64:$BI$110,BC$2,FALSE())</f>
        <v>0</v>
      </c>
      <c r="BD152" s="751" t="n">
        <f aca="false">VLOOKUP($A152,$A$64:$BI$110,BD$2,FALSE())</f>
        <v>0</v>
      </c>
      <c r="BE152" s="752" t="n">
        <f aca="false">VLOOKUP($A152,$A$64:$BI$110,BE$2,FALSE())</f>
        <v>0</v>
      </c>
      <c r="BF152" s="753" t="n">
        <f aca="false">VLOOKUP($A152,$A$64:$BI$110,BF$2,FALSE())</f>
        <v>0</v>
      </c>
      <c r="BG152" s="751" t="n">
        <f aca="false">VLOOKUP($A152,$A$64:$BI$110,BG$2,FALSE())</f>
        <v>0</v>
      </c>
      <c r="BH152" s="752" t="n">
        <f aca="false">VLOOKUP($A152,$A$64:$BI$110,BH$2,FALSE())</f>
        <v>0</v>
      </c>
      <c r="BI152" s="753" t="n">
        <f aca="false">VLOOKUP($A152,$A$64:$BI$110,BI$2,FALSE())</f>
        <v>0</v>
      </c>
    </row>
    <row r="153" customFormat="false" ht="15" hidden="false" customHeight="false" outlineLevel="0" collapsed="false">
      <c r="A153" s="783" t="s">
        <v>142</v>
      </c>
      <c r="B153" s="751" t="n">
        <f aca="false">VLOOKUP($A153,$A$64:$BI$110,B$2,FALSE())</f>
        <v>0</v>
      </c>
      <c r="C153" s="752" t="n">
        <f aca="false">VLOOKUP($A153,$A$64:$BI$110,C$2,FALSE())</f>
        <v>0</v>
      </c>
      <c r="D153" s="753" t="n">
        <f aca="false">VLOOKUP($A153,$A$64:$BI$110,D$2,FALSE())</f>
        <v>0</v>
      </c>
      <c r="E153" s="751" t="n">
        <f aca="false">VLOOKUP($A153,$A$64:$BI$110,E$2,FALSE())</f>
        <v>0</v>
      </c>
      <c r="F153" s="752" t="n">
        <f aca="false">VLOOKUP($A153,$A$64:$BI$110,F$2,FALSE())</f>
        <v>0</v>
      </c>
      <c r="G153" s="753" t="n">
        <f aca="false">VLOOKUP($A153,$A$64:$BI$110,G$2,FALSE())</f>
        <v>0</v>
      </c>
      <c r="H153" s="751" t="n">
        <f aca="false">VLOOKUP($A153,$A$64:$BI$110,H$2,FALSE())</f>
        <v>0</v>
      </c>
      <c r="I153" s="752" t="n">
        <f aca="false">VLOOKUP($A153,$A$64:$BI$110,I$2,FALSE())</f>
        <v>0</v>
      </c>
      <c r="J153" s="753" t="n">
        <f aca="false">VLOOKUP($A153,$A$64:$BI$110,J$2,FALSE())</f>
        <v>0</v>
      </c>
      <c r="K153" s="751" t="n">
        <f aca="false">VLOOKUP($A153,$A$64:$BI$110,K$2,FALSE())</f>
        <v>0</v>
      </c>
      <c r="L153" s="752" t="n">
        <f aca="false">VLOOKUP($A153,$A$64:$BI$110,L$2,FALSE())</f>
        <v>0</v>
      </c>
      <c r="M153" s="753" t="n">
        <f aca="false">VLOOKUP($A153,$A$64:$BI$110,M$2,FALSE())</f>
        <v>0</v>
      </c>
      <c r="N153" s="751" t="n">
        <f aca="false">VLOOKUP($A153,$A$64:$BI$110,N$2,FALSE())</f>
        <v>0</v>
      </c>
      <c r="O153" s="752" t="n">
        <f aca="false">VLOOKUP($A153,$A$64:$BI$110,O$2,FALSE())</f>
        <v>0</v>
      </c>
      <c r="P153" s="753" t="n">
        <f aca="false">VLOOKUP($A153,$A$64:$BI$110,P$2,FALSE())</f>
        <v>0</v>
      </c>
      <c r="Q153" s="751" t="n">
        <f aca="false">VLOOKUP($A153,$A$64:$BI$110,Q$2,FALSE())</f>
        <v>0</v>
      </c>
      <c r="R153" s="752" t="n">
        <f aca="false">VLOOKUP($A153,$A$64:$BI$110,R$2,FALSE())</f>
        <v>0</v>
      </c>
      <c r="S153" s="753" t="n">
        <f aca="false">VLOOKUP($A153,$A$64:$BI$110,S$2,FALSE())</f>
        <v>0</v>
      </c>
      <c r="T153" s="751" t="n">
        <f aca="false">VLOOKUP($A153,$A$64:$BI$110,T$2,FALSE())</f>
        <v>0</v>
      </c>
      <c r="U153" s="752" t="n">
        <f aca="false">VLOOKUP($A153,$A$64:$BI$110,U$2,FALSE())</f>
        <v>0</v>
      </c>
      <c r="V153" s="753" t="n">
        <f aca="false">VLOOKUP($A153,$A$64:$BI$110,V$2,FALSE())</f>
        <v>0</v>
      </c>
      <c r="W153" s="751" t="n">
        <f aca="false">VLOOKUP($A153,$A$64:$BI$110,W$2,FALSE())</f>
        <v>0</v>
      </c>
      <c r="X153" s="752" t="n">
        <f aca="false">VLOOKUP($A153,$A$64:$BI$110,X$2,FALSE())</f>
        <v>0</v>
      </c>
      <c r="Y153" s="753" t="n">
        <f aca="false">VLOOKUP($A153,$A$64:$BI$110,Y$2,FALSE())</f>
        <v>0</v>
      </c>
      <c r="Z153" s="751" t="n">
        <f aca="false">VLOOKUP($A153,$A$64:$BI$110,Z$2,FALSE())</f>
        <v>0</v>
      </c>
      <c r="AA153" s="752" t="n">
        <f aca="false">VLOOKUP($A153,$A$64:$BI$110,AA$2,FALSE())</f>
        <v>0</v>
      </c>
      <c r="AB153" s="753" t="n">
        <f aca="false">VLOOKUP($A153,$A$64:$BI$110,AB$2,FALSE())</f>
        <v>0</v>
      </c>
      <c r="AC153" s="751" t="n">
        <f aca="false">VLOOKUP($A153,$A$64:$BI$110,AC$2,FALSE())</f>
        <v>0</v>
      </c>
      <c r="AD153" s="752" t="n">
        <f aca="false">VLOOKUP($A153,$A$64:$BI$110,AD$2,FALSE())</f>
        <v>0</v>
      </c>
      <c r="AE153" s="753" t="n">
        <f aca="false">VLOOKUP($A153,$A$64:$BI$110,AE$2,FALSE())</f>
        <v>0</v>
      </c>
      <c r="AF153" s="751" t="n">
        <f aca="false">VLOOKUP($A153,$A$64:$BI$110,AF$2,FALSE())</f>
        <v>0</v>
      </c>
      <c r="AG153" s="752" t="n">
        <f aca="false">VLOOKUP($A153,$A$64:$BI$110,AG$2,FALSE())</f>
        <v>0</v>
      </c>
      <c r="AH153" s="753" t="n">
        <f aca="false">VLOOKUP($A153,$A$64:$BI$110,AH$2,FALSE())</f>
        <v>0</v>
      </c>
      <c r="AI153" s="751" t="n">
        <f aca="false">VLOOKUP($A153,$A$64:$BI$110,AI$2,FALSE())</f>
        <v>0</v>
      </c>
      <c r="AJ153" s="752" t="n">
        <f aca="false">VLOOKUP($A153,$A$64:$BI$110,AJ$2,FALSE())</f>
        <v>0</v>
      </c>
      <c r="AK153" s="753" t="n">
        <f aca="false">VLOOKUP($A153,$A$64:$BI$110,AK$2,FALSE())</f>
        <v>0</v>
      </c>
      <c r="AL153" s="751" t="n">
        <f aca="false">VLOOKUP($A153,$A$64:$BI$110,AL$2,FALSE())</f>
        <v>0</v>
      </c>
      <c r="AM153" s="752" t="n">
        <f aca="false">VLOOKUP($A153,$A$64:$BI$110,AM$2,FALSE())</f>
        <v>0</v>
      </c>
      <c r="AN153" s="753" t="n">
        <f aca="false">VLOOKUP($A153,$A$64:$BI$110,AN$2,FALSE())</f>
        <v>0</v>
      </c>
      <c r="AO153" s="751" t="n">
        <f aca="false">VLOOKUP($A153,$A$64:$BI$110,AO$2,FALSE())</f>
        <v>0</v>
      </c>
      <c r="AP153" s="752" t="n">
        <f aca="false">VLOOKUP($A153,$A$64:$BI$110,AP$2,FALSE())</f>
        <v>0</v>
      </c>
      <c r="AQ153" s="753" t="n">
        <f aca="false">VLOOKUP($A153,$A$64:$BI$110,AQ$2,FALSE())</f>
        <v>0</v>
      </c>
      <c r="AR153" s="751" t="n">
        <f aca="false">VLOOKUP($A153,$A$64:$BI$110,AR$2,FALSE())</f>
        <v>0</v>
      </c>
      <c r="AS153" s="752" t="n">
        <f aca="false">VLOOKUP($A153,$A$64:$BI$110,AS$2,FALSE())</f>
        <v>0</v>
      </c>
      <c r="AT153" s="753" t="n">
        <f aca="false">VLOOKUP($A153,$A$64:$BI$110,AT$2,FALSE())</f>
        <v>0</v>
      </c>
      <c r="AU153" s="751" t="n">
        <f aca="false">VLOOKUP($A153,$A$64:$BI$110,AU$2,FALSE())</f>
        <v>0</v>
      </c>
      <c r="AV153" s="752" t="n">
        <f aca="false">VLOOKUP($A153,$A$64:$BI$110,AV$2,FALSE())</f>
        <v>0</v>
      </c>
      <c r="AW153" s="753" t="n">
        <f aca="false">VLOOKUP($A153,$A$64:$BI$110,AW$2,FALSE())</f>
        <v>0</v>
      </c>
      <c r="AX153" s="751" t="n">
        <f aca="false">VLOOKUP($A153,$A$64:$BI$110,AX$2,FALSE())</f>
        <v>0</v>
      </c>
      <c r="AY153" s="752" t="n">
        <f aca="false">VLOOKUP($A153,$A$64:$BI$110,AY$2,FALSE())</f>
        <v>0</v>
      </c>
      <c r="AZ153" s="753" t="n">
        <f aca="false">VLOOKUP($A153,$A$64:$BI$110,AZ$2,FALSE())</f>
        <v>0</v>
      </c>
      <c r="BA153" s="751" t="n">
        <f aca="false">VLOOKUP($A153,$A$64:$BI$110,BA$2,FALSE())</f>
        <v>0</v>
      </c>
      <c r="BB153" s="752" t="n">
        <f aca="false">VLOOKUP($A153,$A$64:$BI$110,BB$2,FALSE())</f>
        <v>0</v>
      </c>
      <c r="BC153" s="753" t="n">
        <f aca="false">VLOOKUP($A153,$A$64:$BI$110,BC$2,FALSE())</f>
        <v>0</v>
      </c>
      <c r="BD153" s="751" t="n">
        <f aca="false">VLOOKUP($A153,$A$64:$BI$110,BD$2,FALSE())</f>
        <v>0</v>
      </c>
      <c r="BE153" s="752" t="n">
        <f aca="false">VLOOKUP($A153,$A$64:$BI$110,BE$2,FALSE())</f>
        <v>0</v>
      </c>
      <c r="BF153" s="753" t="n">
        <f aca="false">VLOOKUP($A153,$A$64:$BI$110,BF$2,FALSE())</f>
        <v>0</v>
      </c>
      <c r="BG153" s="751" t="n">
        <f aca="false">VLOOKUP($A153,$A$64:$BI$110,BG$2,FALSE())</f>
        <v>0</v>
      </c>
      <c r="BH153" s="752" t="n">
        <f aca="false">VLOOKUP($A153,$A$64:$BI$110,BH$2,FALSE())</f>
        <v>0</v>
      </c>
      <c r="BI153" s="753" t="n">
        <f aca="false">VLOOKUP($A153,$A$64:$BI$110,BI$2,FALSE())</f>
        <v>0</v>
      </c>
    </row>
    <row r="154" customFormat="false" ht="15" hidden="false" customHeight="false" outlineLevel="0" collapsed="false">
      <c r="A154" s="783" t="s">
        <v>143</v>
      </c>
      <c r="B154" s="751" t="n">
        <f aca="false">VLOOKUP($A154,$A$64:$BI$110,B$2,FALSE())</f>
        <v>0</v>
      </c>
      <c r="C154" s="752" t="n">
        <f aca="false">VLOOKUP($A154,$A$64:$BI$110,C$2,FALSE())</f>
        <v>0</v>
      </c>
      <c r="D154" s="753" t="n">
        <f aca="false">VLOOKUP($A154,$A$64:$BI$110,D$2,FALSE())</f>
        <v>0</v>
      </c>
      <c r="E154" s="751" t="n">
        <f aca="false">VLOOKUP($A154,$A$64:$BI$110,E$2,FALSE())</f>
        <v>0</v>
      </c>
      <c r="F154" s="752" t="n">
        <f aca="false">VLOOKUP($A154,$A$64:$BI$110,F$2,FALSE())</f>
        <v>0</v>
      </c>
      <c r="G154" s="753" t="n">
        <f aca="false">VLOOKUP($A154,$A$64:$BI$110,G$2,FALSE())</f>
        <v>0</v>
      </c>
      <c r="H154" s="751" t="n">
        <f aca="false">VLOOKUP($A154,$A$64:$BI$110,H$2,FALSE())</f>
        <v>0</v>
      </c>
      <c r="I154" s="752" t="n">
        <f aca="false">VLOOKUP($A154,$A$64:$BI$110,I$2,FALSE())</f>
        <v>0</v>
      </c>
      <c r="J154" s="753" t="n">
        <f aca="false">VLOOKUP($A154,$A$64:$BI$110,J$2,FALSE())</f>
        <v>0</v>
      </c>
      <c r="K154" s="751" t="n">
        <f aca="false">VLOOKUP($A154,$A$64:$BI$110,K$2,FALSE())</f>
        <v>0</v>
      </c>
      <c r="L154" s="752" t="n">
        <f aca="false">VLOOKUP($A154,$A$64:$BI$110,L$2,FALSE())</f>
        <v>0</v>
      </c>
      <c r="M154" s="753" t="n">
        <f aca="false">VLOOKUP($A154,$A$64:$BI$110,M$2,FALSE())</f>
        <v>0</v>
      </c>
      <c r="N154" s="751" t="n">
        <f aca="false">VLOOKUP($A154,$A$64:$BI$110,N$2,FALSE())</f>
        <v>0</v>
      </c>
      <c r="O154" s="752" t="n">
        <f aca="false">VLOOKUP($A154,$A$64:$BI$110,O$2,FALSE())</f>
        <v>0</v>
      </c>
      <c r="P154" s="753" t="n">
        <f aca="false">VLOOKUP($A154,$A$64:$BI$110,P$2,FALSE())</f>
        <v>0</v>
      </c>
      <c r="Q154" s="751" t="n">
        <f aca="false">VLOOKUP($A154,$A$64:$BI$110,Q$2,FALSE())</f>
        <v>0</v>
      </c>
      <c r="R154" s="752" t="n">
        <f aca="false">VLOOKUP($A154,$A$64:$BI$110,R$2,FALSE())</f>
        <v>0</v>
      </c>
      <c r="S154" s="753" t="n">
        <f aca="false">VLOOKUP($A154,$A$64:$BI$110,S$2,FALSE())</f>
        <v>0</v>
      </c>
      <c r="T154" s="751" t="n">
        <f aca="false">VLOOKUP($A154,$A$64:$BI$110,T$2,FALSE())</f>
        <v>0</v>
      </c>
      <c r="U154" s="752" t="n">
        <f aca="false">VLOOKUP($A154,$A$64:$BI$110,U$2,FALSE())</f>
        <v>0</v>
      </c>
      <c r="V154" s="753" t="n">
        <f aca="false">VLOOKUP($A154,$A$64:$BI$110,V$2,FALSE())</f>
        <v>0</v>
      </c>
      <c r="W154" s="751" t="n">
        <f aca="false">VLOOKUP($A154,$A$64:$BI$110,W$2,FALSE())</f>
        <v>0</v>
      </c>
      <c r="X154" s="752" t="n">
        <f aca="false">VLOOKUP($A154,$A$64:$BI$110,X$2,FALSE())</f>
        <v>0</v>
      </c>
      <c r="Y154" s="753" t="n">
        <f aca="false">VLOOKUP($A154,$A$64:$BI$110,Y$2,FALSE())</f>
        <v>0</v>
      </c>
      <c r="Z154" s="751" t="n">
        <f aca="false">VLOOKUP($A154,$A$64:$BI$110,Z$2,FALSE())</f>
        <v>0</v>
      </c>
      <c r="AA154" s="752" t="n">
        <f aca="false">VLOOKUP($A154,$A$64:$BI$110,AA$2,FALSE())</f>
        <v>0</v>
      </c>
      <c r="AB154" s="753" t="n">
        <f aca="false">VLOOKUP($A154,$A$64:$BI$110,AB$2,FALSE())</f>
        <v>0</v>
      </c>
      <c r="AC154" s="751" t="n">
        <f aca="false">VLOOKUP($A154,$A$64:$BI$110,AC$2,FALSE())</f>
        <v>0</v>
      </c>
      <c r="AD154" s="752" t="n">
        <f aca="false">VLOOKUP($A154,$A$64:$BI$110,AD$2,FALSE())</f>
        <v>0</v>
      </c>
      <c r="AE154" s="753" t="n">
        <f aca="false">VLOOKUP($A154,$A$64:$BI$110,AE$2,FALSE())</f>
        <v>0</v>
      </c>
      <c r="AF154" s="751" t="n">
        <f aca="false">VLOOKUP($A154,$A$64:$BI$110,AF$2,FALSE())</f>
        <v>0</v>
      </c>
      <c r="AG154" s="752" t="n">
        <f aca="false">VLOOKUP($A154,$A$64:$BI$110,AG$2,FALSE())</f>
        <v>0</v>
      </c>
      <c r="AH154" s="753" t="n">
        <f aca="false">VLOOKUP($A154,$A$64:$BI$110,AH$2,FALSE())</f>
        <v>0</v>
      </c>
      <c r="AI154" s="751" t="n">
        <f aca="false">VLOOKUP($A154,$A$64:$BI$110,AI$2,FALSE())</f>
        <v>0</v>
      </c>
      <c r="AJ154" s="752" t="n">
        <f aca="false">VLOOKUP($A154,$A$64:$BI$110,AJ$2,FALSE())</f>
        <v>0</v>
      </c>
      <c r="AK154" s="753" t="n">
        <f aca="false">VLOOKUP($A154,$A$64:$BI$110,AK$2,FALSE())</f>
        <v>0</v>
      </c>
      <c r="AL154" s="751" t="n">
        <f aca="false">VLOOKUP($A154,$A$64:$BI$110,AL$2,FALSE())</f>
        <v>0</v>
      </c>
      <c r="AM154" s="752" t="n">
        <f aca="false">VLOOKUP($A154,$A$64:$BI$110,AM$2,FALSE())</f>
        <v>0</v>
      </c>
      <c r="AN154" s="753" t="n">
        <f aca="false">VLOOKUP($A154,$A$64:$BI$110,AN$2,FALSE())</f>
        <v>0</v>
      </c>
      <c r="AO154" s="751" t="n">
        <f aca="false">VLOOKUP($A154,$A$64:$BI$110,AO$2,FALSE())</f>
        <v>0</v>
      </c>
      <c r="AP154" s="752" t="n">
        <f aca="false">VLOOKUP($A154,$A$64:$BI$110,AP$2,FALSE())</f>
        <v>0</v>
      </c>
      <c r="AQ154" s="753" t="n">
        <f aca="false">VLOOKUP($A154,$A$64:$BI$110,AQ$2,FALSE())</f>
        <v>0</v>
      </c>
      <c r="AR154" s="751" t="n">
        <f aca="false">VLOOKUP($A154,$A$64:$BI$110,AR$2,FALSE())</f>
        <v>0</v>
      </c>
      <c r="AS154" s="752" t="n">
        <f aca="false">VLOOKUP($A154,$A$64:$BI$110,AS$2,FALSE())</f>
        <v>0</v>
      </c>
      <c r="AT154" s="753" t="n">
        <f aca="false">VLOOKUP($A154,$A$64:$BI$110,AT$2,FALSE())</f>
        <v>0</v>
      </c>
      <c r="AU154" s="751" t="n">
        <f aca="false">VLOOKUP($A154,$A$64:$BI$110,AU$2,FALSE())</f>
        <v>0</v>
      </c>
      <c r="AV154" s="752" t="n">
        <f aca="false">VLOOKUP($A154,$A$64:$BI$110,AV$2,FALSE())</f>
        <v>0</v>
      </c>
      <c r="AW154" s="753" t="n">
        <f aca="false">VLOOKUP($A154,$A$64:$BI$110,AW$2,FALSE())</f>
        <v>0</v>
      </c>
      <c r="AX154" s="751" t="n">
        <f aca="false">VLOOKUP($A154,$A$64:$BI$110,AX$2,FALSE())</f>
        <v>0</v>
      </c>
      <c r="AY154" s="752" t="n">
        <f aca="false">VLOOKUP($A154,$A$64:$BI$110,AY$2,FALSE())</f>
        <v>0</v>
      </c>
      <c r="AZ154" s="753" t="n">
        <f aca="false">VLOOKUP($A154,$A$64:$BI$110,AZ$2,FALSE())</f>
        <v>0</v>
      </c>
      <c r="BA154" s="751" t="n">
        <f aca="false">VLOOKUP($A154,$A$64:$BI$110,BA$2,FALSE())</f>
        <v>0</v>
      </c>
      <c r="BB154" s="752" t="n">
        <f aca="false">VLOOKUP($A154,$A$64:$BI$110,BB$2,FALSE())</f>
        <v>0</v>
      </c>
      <c r="BC154" s="753" t="n">
        <f aca="false">VLOOKUP($A154,$A$64:$BI$110,BC$2,FALSE())</f>
        <v>0</v>
      </c>
      <c r="BD154" s="751" t="n">
        <f aca="false">VLOOKUP($A154,$A$64:$BI$110,BD$2,FALSE())</f>
        <v>0</v>
      </c>
      <c r="BE154" s="752" t="n">
        <f aca="false">VLOOKUP($A154,$A$64:$BI$110,BE$2,FALSE())</f>
        <v>0</v>
      </c>
      <c r="BF154" s="753" t="n">
        <f aca="false">VLOOKUP($A154,$A$64:$BI$110,BF$2,FALSE())</f>
        <v>0</v>
      </c>
      <c r="BG154" s="751" t="n">
        <f aca="false">VLOOKUP($A154,$A$64:$BI$110,BG$2,FALSE())</f>
        <v>0</v>
      </c>
      <c r="BH154" s="752" t="n">
        <f aca="false">VLOOKUP($A154,$A$64:$BI$110,BH$2,FALSE())</f>
        <v>0</v>
      </c>
      <c r="BI154" s="753" t="n">
        <f aca="false">VLOOKUP($A154,$A$64:$BI$110,BI$2,FALSE())</f>
        <v>0</v>
      </c>
    </row>
    <row r="155" customFormat="false" ht="15" hidden="false" customHeight="false" outlineLevel="0" collapsed="false">
      <c r="A155" s="783" t="s">
        <v>145</v>
      </c>
      <c r="B155" s="751" t="n">
        <f aca="false">VLOOKUP($A155,$A$64:$BI$110,B$2,FALSE())</f>
        <v>0</v>
      </c>
      <c r="C155" s="752" t="n">
        <f aca="false">VLOOKUP($A155,$A$64:$BI$110,C$2,FALSE())</f>
        <v>0</v>
      </c>
      <c r="D155" s="753" t="n">
        <f aca="false">VLOOKUP($A155,$A$64:$BI$110,D$2,FALSE())</f>
        <v>0</v>
      </c>
      <c r="E155" s="751" t="n">
        <f aca="false">VLOOKUP($A155,$A$64:$BI$110,E$2,FALSE())</f>
        <v>0</v>
      </c>
      <c r="F155" s="752" t="n">
        <f aca="false">VLOOKUP($A155,$A$64:$BI$110,F$2,FALSE())</f>
        <v>0</v>
      </c>
      <c r="G155" s="753" t="n">
        <f aca="false">VLOOKUP($A155,$A$64:$BI$110,G$2,FALSE())</f>
        <v>0</v>
      </c>
      <c r="H155" s="751" t="n">
        <f aca="false">VLOOKUP($A155,$A$64:$BI$110,H$2,FALSE())</f>
        <v>0</v>
      </c>
      <c r="I155" s="752" t="n">
        <f aca="false">VLOOKUP($A155,$A$64:$BI$110,I$2,FALSE())</f>
        <v>0</v>
      </c>
      <c r="J155" s="753" t="n">
        <f aca="false">VLOOKUP($A155,$A$64:$BI$110,J$2,FALSE())</f>
        <v>0</v>
      </c>
      <c r="K155" s="751" t="n">
        <f aca="false">VLOOKUP($A155,$A$64:$BI$110,K$2,FALSE())</f>
        <v>0</v>
      </c>
      <c r="L155" s="752" t="n">
        <f aca="false">VLOOKUP($A155,$A$64:$BI$110,L$2,FALSE())</f>
        <v>0</v>
      </c>
      <c r="M155" s="753" t="n">
        <f aca="false">VLOOKUP($A155,$A$64:$BI$110,M$2,FALSE())</f>
        <v>0</v>
      </c>
      <c r="N155" s="751" t="n">
        <f aca="false">VLOOKUP($A155,$A$64:$BI$110,N$2,FALSE())</f>
        <v>0</v>
      </c>
      <c r="O155" s="752" t="n">
        <f aca="false">VLOOKUP($A155,$A$64:$BI$110,O$2,FALSE())</f>
        <v>0</v>
      </c>
      <c r="P155" s="753" t="n">
        <f aca="false">VLOOKUP($A155,$A$64:$BI$110,P$2,FALSE())</f>
        <v>0</v>
      </c>
      <c r="Q155" s="751" t="n">
        <f aca="false">VLOOKUP($A155,$A$64:$BI$110,Q$2,FALSE())</f>
        <v>0</v>
      </c>
      <c r="R155" s="752" t="n">
        <f aca="false">VLOOKUP($A155,$A$64:$BI$110,R$2,FALSE())</f>
        <v>0</v>
      </c>
      <c r="S155" s="753" t="n">
        <f aca="false">VLOOKUP($A155,$A$64:$BI$110,S$2,FALSE())</f>
        <v>0</v>
      </c>
      <c r="T155" s="751" t="n">
        <f aca="false">VLOOKUP($A155,$A$64:$BI$110,T$2,FALSE())</f>
        <v>0</v>
      </c>
      <c r="U155" s="752" t="n">
        <f aca="false">VLOOKUP($A155,$A$64:$BI$110,U$2,FALSE())</f>
        <v>0</v>
      </c>
      <c r="V155" s="753" t="n">
        <f aca="false">VLOOKUP($A155,$A$64:$BI$110,V$2,FALSE())</f>
        <v>0</v>
      </c>
      <c r="W155" s="751" t="n">
        <f aca="false">VLOOKUP($A155,$A$64:$BI$110,W$2,FALSE())</f>
        <v>0</v>
      </c>
      <c r="X155" s="752" t="n">
        <f aca="false">VLOOKUP($A155,$A$64:$BI$110,X$2,FALSE())</f>
        <v>0</v>
      </c>
      <c r="Y155" s="753" t="n">
        <f aca="false">VLOOKUP($A155,$A$64:$BI$110,Y$2,FALSE())</f>
        <v>0</v>
      </c>
      <c r="Z155" s="751" t="n">
        <f aca="false">VLOOKUP($A155,$A$64:$BI$110,Z$2,FALSE())</f>
        <v>0</v>
      </c>
      <c r="AA155" s="752" t="n">
        <f aca="false">VLOOKUP($A155,$A$64:$BI$110,AA$2,FALSE())</f>
        <v>0</v>
      </c>
      <c r="AB155" s="753" t="n">
        <f aca="false">VLOOKUP($A155,$A$64:$BI$110,AB$2,FALSE())</f>
        <v>0</v>
      </c>
      <c r="AC155" s="751" t="n">
        <f aca="false">VLOOKUP($A155,$A$64:$BI$110,AC$2,FALSE())</f>
        <v>0</v>
      </c>
      <c r="AD155" s="752" t="n">
        <f aca="false">VLOOKUP($A155,$A$64:$BI$110,AD$2,FALSE())</f>
        <v>0</v>
      </c>
      <c r="AE155" s="753" t="n">
        <f aca="false">VLOOKUP($A155,$A$64:$BI$110,AE$2,FALSE())</f>
        <v>0</v>
      </c>
      <c r="AF155" s="751" t="n">
        <f aca="false">VLOOKUP($A155,$A$64:$BI$110,AF$2,FALSE())</f>
        <v>0</v>
      </c>
      <c r="AG155" s="752" t="n">
        <f aca="false">VLOOKUP($A155,$A$64:$BI$110,AG$2,FALSE())</f>
        <v>0</v>
      </c>
      <c r="AH155" s="753" t="n">
        <f aca="false">VLOOKUP($A155,$A$64:$BI$110,AH$2,FALSE())</f>
        <v>0</v>
      </c>
      <c r="AI155" s="751" t="n">
        <f aca="false">VLOOKUP($A155,$A$64:$BI$110,AI$2,FALSE())</f>
        <v>0</v>
      </c>
      <c r="AJ155" s="752" t="n">
        <f aca="false">VLOOKUP($A155,$A$64:$BI$110,AJ$2,FALSE())</f>
        <v>0</v>
      </c>
      <c r="AK155" s="753" t="n">
        <f aca="false">VLOOKUP($A155,$A$64:$BI$110,AK$2,FALSE())</f>
        <v>0</v>
      </c>
      <c r="AL155" s="751" t="n">
        <f aca="false">VLOOKUP($A155,$A$64:$BI$110,AL$2,FALSE())</f>
        <v>0</v>
      </c>
      <c r="AM155" s="752" t="n">
        <f aca="false">VLOOKUP($A155,$A$64:$BI$110,AM$2,FALSE())</f>
        <v>0</v>
      </c>
      <c r="AN155" s="753" t="n">
        <f aca="false">VLOOKUP($A155,$A$64:$BI$110,AN$2,FALSE())</f>
        <v>0</v>
      </c>
      <c r="AO155" s="751" t="n">
        <f aca="false">VLOOKUP($A155,$A$64:$BI$110,AO$2,FALSE())</f>
        <v>0</v>
      </c>
      <c r="AP155" s="752" t="n">
        <f aca="false">VLOOKUP($A155,$A$64:$BI$110,AP$2,FALSE())</f>
        <v>0</v>
      </c>
      <c r="AQ155" s="753" t="n">
        <f aca="false">VLOOKUP($A155,$A$64:$BI$110,AQ$2,FALSE())</f>
        <v>0</v>
      </c>
      <c r="AR155" s="751" t="n">
        <f aca="false">VLOOKUP($A155,$A$64:$BI$110,AR$2,FALSE())</f>
        <v>0</v>
      </c>
      <c r="AS155" s="752" t="n">
        <f aca="false">VLOOKUP($A155,$A$64:$BI$110,AS$2,FALSE())</f>
        <v>0</v>
      </c>
      <c r="AT155" s="753" t="n">
        <f aca="false">VLOOKUP($A155,$A$64:$BI$110,AT$2,FALSE())</f>
        <v>0</v>
      </c>
      <c r="AU155" s="751" t="n">
        <f aca="false">VLOOKUP($A155,$A$64:$BI$110,AU$2,FALSE())</f>
        <v>0</v>
      </c>
      <c r="AV155" s="752" t="n">
        <f aca="false">VLOOKUP($A155,$A$64:$BI$110,AV$2,FALSE())</f>
        <v>0</v>
      </c>
      <c r="AW155" s="753" t="n">
        <f aca="false">VLOOKUP($A155,$A$64:$BI$110,AW$2,FALSE())</f>
        <v>0</v>
      </c>
      <c r="AX155" s="751" t="n">
        <f aca="false">VLOOKUP($A155,$A$64:$BI$110,AX$2,FALSE())</f>
        <v>0</v>
      </c>
      <c r="AY155" s="752" t="n">
        <f aca="false">VLOOKUP($A155,$A$64:$BI$110,AY$2,FALSE())</f>
        <v>0</v>
      </c>
      <c r="AZ155" s="753" t="n">
        <f aca="false">VLOOKUP($A155,$A$64:$BI$110,AZ$2,FALSE())</f>
        <v>0</v>
      </c>
      <c r="BA155" s="751" t="n">
        <f aca="false">VLOOKUP($A155,$A$64:$BI$110,BA$2,FALSE())</f>
        <v>0</v>
      </c>
      <c r="BB155" s="752" t="n">
        <f aca="false">VLOOKUP($A155,$A$64:$BI$110,BB$2,FALSE())</f>
        <v>0</v>
      </c>
      <c r="BC155" s="753" t="n">
        <f aca="false">VLOOKUP($A155,$A$64:$BI$110,BC$2,FALSE())</f>
        <v>0</v>
      </c>
      <c r="BD155" s="751" t="n">
        <f aca="false">VLOOKUP($A155,$A$64:$BI$110,BD$2,FALSE())</f>
        <v>0</v>
      </c>
      <c r="BE155" s="752" t="n">
        <f aca="false">VLOOKUP($A155,$A$64:$BI$110,BE$2,FALSE())</f>
        <v>0</v>
      </c>
      <c r="BF155" s="753" t="n">
        <f aca="false">VLOOKUP($A155,$A$64:$BI$110,BF$2,FALSE())</f>
        <v>0</v>
      </c>
      <c r="BG155" s="751" t="n">
        <f aca="false">VLOOKUP($A155,$A$64:$BI$110,BG$2,FALSE())</f>
        <v>0</v>
      </c>
      <c r="BH155" s="752" t="n">
        <f aca="false">VLOOKUP($A155,$A$64:$BI$110,BH$2,FALSE())</f>
        <v>0</v>
      </c>
      <c r="BI155" s="753" t="n">
        <f aca="false">VLOOKUP($A155,$A$64:$BI$110,BI$2,FALSE())</f>
        <v>0</v>
      </c>
    </row>
    <row r="156" customFormat="false" ht="15" hidden="false" customHeight="false" outlineLevel="0" collapsed="false">
      <c r="A156" s="783" t="s">
        <v>144</v>
      </c>
      <c r="B156" s="751" t="n">
        <f aca="false">VLOOKUP($A156,$A$64:$BI$110,B$2,FALSE())</f>
        <v>0</v>
      </c>
      <c r="C156" s="752" t="n">
        <f aca="false">VLOOKUP($A156,$A$64:$BI$110,C$2,FALSE())</f>
        <v>0</v>
      </c>
      <c r="D156" s="753" t="n">
        <f aca="false">VLOOKUP($A156,$A$64:$BI$110,D$2,FALSE())</f>
        <v>0</v>
      </c>
      <c r="E156" s="751" t="n">
        <f aca="false">VLOOKUP($A156,$A$64:$BI$110,E$2,FALSE())</f>
        <v>0</v>
      </c>
      <c r="F156" s="752" t="n">
        <f aca="false">VLOOKUP($A156,$A$64:$BI$110,F$2,FALSE())</f>
        <v>0</v>
      </c>
      <c r="G156" s="753" t="n">
        <f aca="false">VLOOKUP($A156,$A$64:$BI$110,G$2,FALSE())</f>
        <v>0</v>
      </c>
      <c r="H156" s="751" t="n">
        <f aca="false">VLOOKUP($A156,$A$64:$BI$110,H$2,FALSE())</f>
        <v>0</v>
      </c>
      <c r="I156" s="752" t="n">
        <f aca="false">VLOOKUP($A156,$A$64:$BI$110,I$2,FALSE())</f>
        <v>0</v>
      </c>
      <c r="J156" s="753" t="n">
        <f aca="false">VLOOKUP($A156,$A$64:$BI$110,J$2,FALSE())</f>
        <v>0</v>
      </c>
      <c r="K156" s="751" t="n">
        <f aca="false">VLOOKUP($A156,$A$64:$BI$110,K$2,FALSE())</f>
        <v>0</v>
      </c>
      <c r="L156" s="752" t="n">
        <f aca="false">VLOOKUP($A156,$A$64:$BI$110,L$2,FALSE())</f>
        <v>0</v>
      </c>
      <c r="M156" s="753" t="n">
        <f aca="false">VLOOKUP($A156,$A$64:$BI$110,M$2,FALSE())</f>
        <v>0</v>
      </c>
      <c r="N156" s="751" t="n">
        <f aca="false">VLOOKUP($A156,$A$64:$BI$110,N$2,FALSE())</f>
        <v>0</v>
      </c>
      <c r="O156" s="752" t="n">
        <f aca="false">VLOOKUP($A156,$A$64:$BI$110,O$2,FALSE())</f>
        <v>0</v>
      </c>
      <c r="P156" s="753" t="n">
        <f aca="false">VLOOKUP($A156,$A$64:$BI$110,P$2,FALSE())</f>
        <v>0</v>
      </c>
      <c r="Q156" s="751" t="n">
        <f aca="false">VLOOKUP($A156,$A$64:$BI$110,Q$2,FALSE())</f>
        <v>0</v>
      </c>
      <c r="R156" s="752" t="n">
        <f aca="false">VLOOKUP($A156,$A$64:$BI$110,R$2,FALSE())</f>
        <v>0</v>
      </c>
      <c r="S156" s="753" t="n">
        <f aca="false">VLOOKUP($A156,$A$64:$BI$110,S$2,FALSE())</f>
        <v>0</v>
      </c>
      <c r="T156" s="751" t="n">
        <f aca="false">VLOOKUP($A156,$A$64:$BI$110,T$2,FALSE())</f>
        <v>0</v>
      </c>
      <c r="U156" s="752" t="n">
        <f aca="false">VLOOKUP($A156,$A$64:$BI$110,U$2,FALSE())</f>
        <v>0</v>
      </c>
      <c r="V156" s="753" t="n">
        <f aca="false">VLOOKUP($A156,$A$64:$BI$110,V$2,FALSE())</f>
        <v>0</v>
      </c>
      <c r="W156" s="751" t="n">
        <f aca="false">VLOOKUP($A156,$A$64:$BI$110,W$2,FALSE())</f>
        <v>0</v>
      </c>
      <c r="X156" s="752" t="n">
        <f aca="false">VLOOKUP($A156,$A$64:$BI$110,X$2,FALSE())</f>
        <v>0</v>
      </c>
      <c r="Y156" s="753" t="n">
        <f aca="false">VLOOKUP($A156,$A$64:$BI$110,Y$2,FALSE())</f>
        <v>0</v>
      </c>
      <c r="Z156" s="751" t="n">
        <f aca="false">VLOOKUP($A156,$A$64:$BI$110,Z$2,FALSE())</f>
        <v>0</v>
      </c>
      <c r="AA156" s="752" t="n">
        <f aca="false">VLOOKUP($A156,$A$64:$BI$110,AA$2,FALSE())</f>
        <v>0</v>
      </c>
      <c r="AB156" s="753" t="n">
        <f aca="false">VLOOKUP($A156,$A$64:$BI$110,AB$2,FALSE())</f>
        <v>0</v>
      </c>
      <c r="AC156" s="751" t="n">
        <f aca="false">VLOOKUP($A156,$A$64:$BI$110,AC$2,FALSE())</f>
        <v>0</v>
      </c>
      <c r="AD156" s="752" t="n">
        <f aca="false">VLOOKUP($A156,$A$64:$BI$110,AD$2,FALSE())</f>
        <v>0</v>
      </c>
      <c r="AE156" s="753" t="n">
        <f aca="false">VLOOKUP($A156,$A$64:$BI$110,AE$2,FALSE())</f>
        <v>0</v>
      </c>
      <c r="AF156" s="751" t="n">
        <f aca="false">VLOOKUP($A156,$A$64:$BI$110,AF$2,FALSE())</f>
        <v>0</v>
      </c>
      <c r="AG156" s="752" t="n">
        <f aca="false">VLOOKUP($A156,$A$64:$BI$110,AG$2,FALSE())</f>
        <v>0</v>
      </c>
      <c r="AH156" s="753" t="n">
        <f aca="false">VLOOKUP($A156,$A$64:$BI$110,AH$2,FALSE())</f>
        <v>0</v>
      </c>
      <c r="AI156" s="751" t="n">
        <f aca="false">VLOOKUP($A156,$A$64:$BI$110,AI$2,FALSE())</f>
        <v>0</v>
      </c>
      <c r="AJ156" s="752" t="n">
        <f aca="false">VLOOKUP($A156,$A$64:$BI$110,AJ$2,FALSE())</f>
        <v>0</v>
      </c>
      <c r="AK156" s="753" t="n">
        <f aca="false">VLOOKUP($A156,$A$64:$BI$110,AK$2,FALSE())</f>
        <v>0</v>
      </c>
      <c r="AL156" s="751" t="n">
        <f aca="false">VLOOKUP($A156,$A$64:$BI$110,AL$2,FALSE())</f>
        <v>0</v>
      </c>
      <c r="AM156" s="752" t="n">
        <f aca="false">VLOOKUP($A156,$A$64:$BI$110,AM$2,FALSE())</f>
        <v>0</v>
      </c>
      <c r="AN156" s="753" t="n">
        <f aca="false">VLOOKUP($A156,$A$64:$BI$110,AN$2,FALSE())</f>
        <v>0</v>
      </c>
      <c r="AO156" s="751" t="n">
        <f aca="false">VLOOKUP($A156,$A$64:$BI$110,AO$2,FALSE())</f>
        <v>0</v>
      </c>
      <c r="AP156" s="752" t="n">
        <f aca="false">VLOOKUP($A156,$A$64:$BI$110,AP$2,FALSE())</f>
        <v>0</v>
      </c>
      <c r="AQ156" s="753" t="n">
        <f aca="false">VLOOKUP($A156,$A$64:$BI$110,AQ$2,FALSE())</f>
        <v>0</v>
      </c>
      <c r="AR156" s="751" t="n">
        <f aca="false">VLOOKUP($A156,$A$64:$BI$110,AR$2,FALSE())</f>
        <v>0</v>
      </c>
      <c r="AS156" s="752" t="n">
        <f aca="false">VLOOKUP($A156,$A$64:$BI$110,AS$2,FALSE())</f>
        <v>0</v>
      </c>
      <c r="AT156" s="753" t="n">
        <f aca="false">VLOOKUP($A156,$A$64:$BI$110,AT$2,FALSE())</f>
        <v>0</v>
      </c>
      <c r="AU156" s="751" t="n">
        <f aca="false">VLOOKUP($A156,$A$64:$BI$110,AU$2,FALSE())</f>
        <v>0</v>
      </c>
      <c r="AV156" s="752" t="n">
        <f aca="false">VLOOKUP($A156,$A$64:$BI$110,AV$2,FALSE())</f>
        <v>0</v>
      </c>
      <c r="AW156" s="753" t="n">
        <f aca="false">VLOOKUP($A156,$A$64:$BI$110,AW$2,FALSE())</f>
        <v>0</v>
      </c>
      <c r="AX156" s="751" t="n">
        <f aca="false">VLOOKUP($A156,$A$64:$BI$110,AX$2,FALSE())</f>
        <v>0</v>
      </c>
      <c r="AY156" s="752" t="n">
        <f aca="false">VLOOKUP($A156,$A$64:$BI$110,AY$2,FALSE())</f>
        <v>0</v>
      </c>
      <c r="AZ156" s="753" t="n">
        <f aca="false">VLOOKUP($A156,$A$64:$BI$110,AZ$2,FALSE())</f>
        <v>0</v>
      </c>
      <c r="BA156" s="751" t="n">
        <f aca="false">VLOOKUP($A156,$A$64:$BI$110,BA$2,FALSE())</f>
        <v>0</v>
      </c>
      <c r="BB156" s="752" t="n">
        <f aca="false">VLOOKUP($A156,$A$64:$BI$110,BB$2,FALSE())</f>
        <v>0</v>
      </c>
      <c r="BC156" s="753" t="n">
        <f aca="false">VLOOKUP($A156,$A$64:$BI$110,BC$2,FALSE())</f>
        <v>0</v>
      </c>
      <c r="BD156" s="751" t="n">
        <f aca="false">VLOOKUP($A156,$A$64:$BI$110,BD$2,FALSE())</f>
        <v>0</v>
      </c>
      <c r="BE156" s="752" t="n">
        <f aca="false">VLOOKUP($A156,$A$64:$BI$110,BE$2,FALSE())</f>
        <v>0</v>
      </c>
      <c r="BF156" s="753" t="n">
        <f aca="false">VLOOKUP($A156,$A$64:$BI$110,BF$2,FALSE())</f>
        <v>0</v>
      </c>
      <c r="BG156" s="751" t="n">
        <f aca="false">VLOOKUP($A156,$A$64:$BI$110,BG$2,FALSE())</f>
        <v>0</v>
      </c>
      <c r="BH156" s="752" t="n">
        <f aca="false">VLOOKUP($A156,$A$64:$BI$110,BH$2,FALSE())</f>
        <v>0</v>
      </c>
      <c r="BI156" s="753" t="n">
        <f aca="false">VLOOKUP($A156,$A$64:$BI$110,BI$2,FALSE())</f>
        <v>0</v>
      </c>
    </row>
    <row r="157" customFormat="false" ht="15" hidden="false" customHeight="false" outlineLevel="0" collapsed="false">
      <c r="A157" s="783" t="s">
        <v>147</v>
      </c>
      <c r="B157" s="751" t="n">
        <f aca="false">VLOOKUP($A157,$A$64:$BI$110,B$2,FALSE())</f>
        <v>0</v>
      </c>
      <c r="C157" s="752" t="n">
        <f aca="false">VLOOKUP($A157,$A$64:$BI$110,C$2,FALSE())</f>
        <v>0</v>
      </c>
      <c r="D157" s="753" t="n">
        <f aca="false">VLOOKUP($A157,$A$64:$BI$110,D$2,FALSE())</f>
        <v>0</v>
      </c>
      <c r="E157" s="751" t="n">
        <f aca="false">VLOOKUP($A157,$A$64:$BI$110,E$2,FALSE())</f>
        <v>0</v>
      </c>
      <c r="F157" s="752" t="n">
        <f aca="false">VLOOKUP($A157,$A$64:$BI$110,F$2,FALSE())</f>
        <v>0</v>
      </c>
      <c r="G157" s="753" t="n">
        <f aca="false">VLOOKUP($A157,$A$64:$BI$110,G$2,FALSE())</f>
        <v>0</v>
      </c>
      <c r="H157" s="751" t="n">
        <f aca="false">VLOOKUP($A157,$A$64:$BI$110,H$2,FALSE())</f>
        <v>0</v>
      </c>
      <c r="I157" s="752" t="n">
        <f aca="false">VLOOKUP($A157,$A$64:$BI$110,I$2,FALSE())</f>
        <v>0</v>
      </c>
      <c r="J157" s="753" t="n">
        <f aca="false">VLOOKUP($A157,$A$64:$BI$110,J$2,FALSE())</f>
        <v>0</v>
      </c>
      <c r="K157" s="751" t="n">
        <f aca="false">VLOOKUP($A157,$A$64:$BI$110,K$2,FALSE())</f>
        <v>0</v>
      </c>
      <c r="L157" s="752" t="n">
        <f aca="false">VLOOKUP($A157,$A$64:$BI$110,L$2,FALSE())</f>
        <v>0</v>
      </c>
      <c r="M157" s="753" t="n">
        <f aca="false">VLOOKUP($A157,$A$64:$BI$110,M$2,FALSE())</f>
        <v>0</v>
      </c>
      <c r="N157" s="751" t="n">
        <f aca="false">VLOOKUP($A157,$A$64:$BI$110,N$2,FALSE())</f>
        <v>0</v>
      </c>
      <c r="O157" s="752" t="n">
        <f aca="false">VLOOKUP($A157,$A$64:$BI$110,O$2,FALSE())</f>
        <v>0</v>
      </c>
      <c r="P157" s="753" t="n">
        <f aca="false">VLOOKUP($A157,$A$64:$BI$110,P$2,FALSE())</f>
        <v>0</v>
      </c>
      <c r="Q157" s="751" t="n">
        <f aca="false">VLOOKUP($A157,$A$64:$BI$110,Q$2,FALSE())</f>
        <v>0</v>
      </c>
      <c r="R157" s="752" t="n">
        <f aca="false">VLOOKUP($A157,$A$64:$BI$110,R$2,FALSE())</f>
        <v>0</v>
      </c>
      <c r="S157" s="753" t="n">
        <f aca="false">VLOOKUP($A157,$A$64:$BI$110,S$2,FALSE())</f>
        <v>0</v>
      </c>
      <c r="T157" s="751" t="n">
        <f aca="false">VLOOKUP($A157,$A$64:$BI$110,T$2,FALSE())</f>
        <v>0</v>
      </c>
      <c r="U157" s="752" t="n">
        <f aca="false">VLOOKUP($A157,$A$64:$BI$110,U$2,FALSE())</f>
        <v>0</v>
      </c>
      <c r="V157" s="753" t="n">
        <f aca="false">VLOOKUP($A157,$A$64:$BI$110,V$2,FALSE())</f>
        <v>0</v>
      </c>
      <c r="W157" s="751" t="n">
        <f aca="false">VLOOKUP($A157,$A$64:$BI$110,W$2,FALSE())</f>
        <v>0</v>
      </c>
      <c r="X157" s="752" t="n">
        <f aca="false">VLOOKUP($A157,$A$64:$BI$110,X$2,FALSE())</f>
        <v>0</v>
      </c>
      <c r="Y157" s="753" t="n">
        <f aca="false">VLOOKUP($A157,$A$64:$BI$110,Y$2,FALSE())</f>
        <v>0</v>
      </c>
      <c r="Z157" s="751" t="n">
        <f aca="false">VLOOKUP($A157,$A$64:$BI$110,Z$2,FALSE())</f>
        <v>0</v>
      </c>
      <c r="AA157" s="752" t="n">
        <f aca="false">VLOOKUP($A157,$A$64:$BI$110,AA$2,FALSE())</f>
        <v>0</v>
      </c>
      <c r="AB157" s="753" t="n">
        <f aca="false">VLOOKUP($A157,$A$64:$BI$110,AB$2,FALSE())</f>
        <v>0</v>
      </c>
      <c r="AC157" s="751" t="n">
        <f aca="false">VLOOKUP($A157,$A$64:$BI$110,AC$2,FALSE())</f>
        <v>0</v>
      </c>
      <c r="AD157" s="752" t="n">
        <f aca="false">VLOOKUP($A157,$A$64:$BI$110,AD$2,FALSE())</f>
        <v>0</v>
      </c>
      <c r="AE157" s="753" t="n">
        <f aca="false">VLOOKUP($A157,$A$64:$BI$110,AE$2,FALSE())</f>
        <v>0</v>
      </c>
      <c r="AF157" s="751" t="n">
        <f aca="false">VLOOKUP($A157,$A$64:$BI$110,AF$2,FALSE())</f>
        <v>0</v>
      </c>
      <c r="AG157" s="752" t="n">
        <f aca="false">VLOOKUP($A157,$A$64:$BI$110,AG$2,FALSE())</f>
        <v>0</v>
      </c>
      <c r="AH157" s="753" t="n">
        <f aca="false">VLOOKUP($A157,$A$64:$BI$110,AH$2,FALSE())</f>
        <v>0</v>
      </c>
      <c r="AI157" s="751" t="n">
        <f aca="false">VLOOKUP($A157,$A$64:$BI$110,AI$2,FALSE())</f>
        <v>0</v>
      </c>
      <c r="AJ157" s="752" t="n">
        <f aca="false">VLOOKUP($A157,$A$64:$BI$110,AJ$2,FALSE())</f>
        <v>0</v>
      </c>
      <c r="AK157" s="753" t="n">
        <f aca="false">VLOOKUP($A157,$A$64:$BI$110,AK$2,FALSE())</f>
        <v>0</v>
      </c>
      <c r="AL157" s="751" t="n">
        <f aca="false">VLOOKUP($A157,$A$64:$BI$110,AL$2,FALSE())</f>
        <v>0</v>
      </c>
      <c r="AM157" s="752" t="n">
        <f aca="false">VLOOKUP($A157,$A$64:$BI$110,AM$2,FALSE())</f>
        <v>0</v>
      </c>
      <c r="AN157" s="753" t="n">
        <f aca="false">VLOOKUP($A157,$A$64:$BI$110,AN$2,FALSE())</f>
        <v>0</v>
      </c>
      <c r="AO157" s="751" t="n">
        <f aca="false">VLOOKUP($A157,$A$64:$BI$110,AO$2,FALSE())</f>
        <v>0</v>
      </c>
      <c r="AP157" s="752" t="n">
        <f aca="false">VLOOKUP($A157,$A$64:$BI$110,AP$2,FALSE())</f>
        <v>0</v>
      </c>
      <c r="AQ157" s="753" t="n">
        <f aca="false">VLOOKUP($A157,$A$64:$BI$110,AQ$2,FALSE())</f>
        <v>0</v>
      </c>
      <c r="AR157" s="751" t="n">
        <f aca="false">VLOOKUP($A157,$A$64:$BI$110,AR$2,FALSE())</f>
        <v>0</v>
      </c>
      <c r="AS157" s="752" t="n">
        <f aca="false">VLOOKUP($A157,$A$64:$BI$110,AS$2,FALSE())</f>
        <v>0</v>
      </c>
      <c r="AT157" s="753" t="n">
        <f aca="false">VLOOKUP($A157,$A$64:$BI$110,AT$2,FALSE())</f>
        <v>0</v>
      </c>
      <c r="AU157" s="751" t="n">
        <f aca="false">VLOOKUP($A157,$A$64:$BI$110,AU$2,FALSE())</f>
        <v>0</v>
      </c>
      <c r="AV157" s="752" t="n">
        <f aca="false">VLOOKUP($A157,$A$64:$BI$110,AV$2,FALSE())</f>
        <v>0</v>
      </c>
      <c r="AW157" s="753" t="n">
        <f aca="false">VLOOKUP($A157,$A$64:$BI$110,AW$2,FALSE())</f>
        <v>0</v>
      </c>
      <c r="AX157" s="751" t="n">
        <f aca="false">VLOOKUP($A157,$A$64:$BI$110,AX$2,FALSE())</f>
        <v>0</v>
      </c>
      <c r="AY157" s="752" t="n">
        <f aca="false">VLOOKUP($A157,$A$64:$BI$110,AY$2,FALSE())</f>
        <v>0</v>
      </c>
      <c r="AZ157" s="753" t="n">
        <f aca="false">VLOOKUP($A157,$A$64:$BI$110,AZ$2,FALSE())</f>
        <v>0</v>
      </c>
      <c r="BA157" s="751" t="n">
        <f aca="false">VLOOKUP($A157,$A$64:$BI$110,BA$2,FALSE())</f>
        <v>0</v>
      </c>
      <c r="BB157" s="752" t="n">
        <f aca="false">VLOOKUP($A157,$A$64:$BI$110,BB$2,FALSE())</f>
        <v>0</v>
      </c>
      <c r="BC157" s="753" t="n">
        <f aca="false">VLOOKUP($A157,$A$64:$BI$110,BC$2,FALSE())</f>
        <v>0</v>
      </c>
      <c r="BD157" s="751" t="n">
        <f aca="false">VLOOKUP($A157,$A$64:$BI$110,BD$2,FALSE())</f>
        <v>0</v>
      </c>
      <c r="BE157" s="752" t="n">
        <f aca="false">VLOOKUP($A157,$A$64:$BI$110,BE$2,FALSE())</f>
        <v>0</v>
      </c>
      <c r="BF157" s="753" t="n">
        <f aca="false">VLOOKUP($A157,$A$64:$BI$110,BF$2,FALSE())</f>
        <v>0</v>
      </c>
      <c r="BG157" s="751" t="n">
        <f aca="false">VLOOKUP($A157,$A$64:$BI$110,BG$2,FALSE())</f>
        <v>0</v>
      </c>
      <c r="BH157" s="752" t="n">
        <f aca="false">VLOOKUP($A157,$A$64:$BI$110,BH$2,FALSE())</f>
        <v>0</v>
      </c>
      <c r="BI157" s="753" t="n">
        <f aca="false">VLOOKUP($A157,$A$64:$BI$110,BI$2,FALSE())</f>
        <v>0</v>
      </c>
    </row>
    <row r="158" customFormat="false" ht="15" hidden="false" customHeight="false" outlineLevel="0" collapsed="false">
      <c r="A158" s="783" t="s">
        <v>146</v>
      </c>
      <c r="B158" s="751" t="n">
        <f aca="false">VLOOKUP($A158,$A$64:$BI$110,B$2,FALSE())</f>
        <v>0</v>
      </c>
      <c r="C158" s="752" t="n">
        <f aca="false">VLOOKUP($A158,$A$64:$BI$110,C$2,FALSE())</f>
        <v>0</v>
      </c>
      <c r="D158" s="753" t="n">
        <f aca="false">VLOOKUP($A158,$A$64:$BI$110,D$2,FALSE())</f>
        <v>0</v>
      </c>
      <c r="E158" s="751" t="n">
        <f aca="false">VLOOKUP($A158,$A$64:$BI$110,E$2,FALSE())</f>
        <v>0</v>
      </c>
      <c r="F158" s="752" t="n">
        <f aca="false">VLOOKUP($A158,$A$64:$BI$110,F$2,FALSE())</f>
        <v>0</v>
      </c>
      <c r="G158" s="753" t="n">
        <f aca="false">VLOOKUP($A158,$A$64:$BI$110,G$2,FALSE())</f>
        <v>0</v>
      </c>
      <c r="H158" s="751" t="n">
        <f aca="false">VLOOKUP($A158,$A$64:$BI$110,H$2,FALSE())</f>
        <v>0</v>
      </c>
      <c r="I158" s="752" t="n">
        <f aca="false">VLOOKUP($A158,$A$64:$BI$110,I$2,FALSE())</f>
        <v>0</v>
      </c>
      <c r="J158" s="753" t="n">
        <f aca="false">VLOOKUP($A158,$A$64:$BI$110,J$2,FALSE())</f>
        <v>0</v>
      </c>
      <c r="K158" s="751" t="n">
        <f aca="false">VLOOKUP($A158,$A$64:$BI$110,K$2,FALSE())</f>
        <v>0</v>
      </c>
      <c r="L158" s="752" t="n">
        <f aca="false">VLOOKUP($A158,$A$64:$BI$110,L$2,FALSE())</f>
        <v>0</v>
      </c>
      <c r="M158" s="753" t="n">
        <f aca="false">VLOOKUP($A158,$A$64:$BI$110,M$2,FALSE())</f>
        <v>0</v>
      </c>
      <c r="N158" s="751" t="n">
        <f aca="false">VLOOKUP($A158,$A$64:$BI$110,N$2,FALSE())</f>
        <v>0</v>
      </c>
      <c r="O158" s="752" t="n">
        <f aca="false">VLOOKUP($A158,$A$64:$BI$110,O$2,FALSE())</f>
        <v>0</v>
      </c>
      <c r="P158" s="753" t="n">
        <f aca="false">VLOOKUP($A158,$A$64:$BI$110,P$2,FALSE())</f>
        <v>0</v>
      </c>
      <c r="Q158" s="751" t="n">
        <f aca="false">VLOOKUP($A158,$A$64:$BI$110,Q$2,FALSE())</f>
        <v>0</v>
      </c>
      <c r="R158" s="752" t="n">
        <f aca="false">VLOOKUP($A158,$A$64:$BI$110,R$2,FALSE())</f>
        <v>0</v>
      </c>
      <c r="S158" s="753" t="n">
        <f aca="false">VLOOKUP($A158,$A$64:$BI$110,S$2,FALSE())</f>
        <v>0</v>
      </c>
      <c r="T158" s="751" t="n">
        <f aca="false">VLOOKUP($A158,$A$64:$BI$110,T$2,FALSE())</f>
        <v>0</v>
      </c>
      <c r="U158" s="752" t="n">
        <f aca="false">VLOOKUP($A158,$A$64:$BI$110,U$2,FALSE())</f>
        <v>0</v>
      </c>
      <c r="V158" s="753" t="n">
        <f aca="false">VLOOKUP($A158,$A$64:$BI$110,V$2,FALSE())</f>
        <v>0</v>
      </c>
      <c r="W158" s="751" t="n">
        <f aca="false">VLOOKUP($A158,$A$64:$BI$110,W$2,FALSE())</f>
        <v>0</v>
      </c>
      <c r="X158" s="752" t="n">
        <f aca="false">VLOOKUP($A158,$A$64:$BI$110,X$2,FALSE())</f>
        <v>0</v>
      </c>
      <c r="Y158" s="753" t="n">
        <f aca="false">VLOOKUP($A158,$A$64:$BI$110,Y$2,FALSE())</f>
        <v>0</v>
      </c>
      <c r="Z158" s="751" t="n">
        <f aca="false">VLOOKUP($A158,$A$64:$BI$110,Z$2,FALSE())</f>
        <v>0</v>
      </c>
      <c r="AA158" s="752" t="n">
        <f aca="false">VLOOKUP($A158,$A$64:$BI$110,AA$2,FALSE())</f>
        <v>0</v>
      </c>
      <c r="AB158" s="753" t="n">
        <f aca="false">VLOOKUP($A158,$A$64:$BI$110,AB$2,FALSE())</f>
        <v>0</v>
      </c>
      <c r="AC158" s="751" t="n">
        <f aca="false">VLOOKUP($A158,$A$64:$BI$110,AC$2,FALSE())</f>
        <v>0</v>
      </c>
      <c r="AD158" s="752" t="n">
        <f aca="false">VLOOKUP($A158,$A$64:$BI$110,AD$2,FALSE())</f>
        <v>0</v>
      </c>
      <c r="AE158" s="753" t="n">
        <f aca="false">VLOOKUP($A158,$A$64:$BI$110,AE$2,FALSE())</f>
        <v>0</v>
      </c>
      <c r="AF158" s="751" t="n">
        <f aca="false">VLOOKUP($A158,$A$64:$BI$110,AF$2,FALSE())</f>
        <v>0</v>
      </c>
      <c r="AG158" s="752" t="n">
        <f aca="false">VLOOKUP($A158,$A$64:$BI$110,AG$2,FALSE())</f>
        <v>0</v>
      </c>
      <c r="AH158" s="753" t="n">
        <f aca="false">VLOOKUP($A158,$A$64:$BI$110,AH$2,FALSE())</f>
        <v>0</v>
      </c>
      <c r="AI158" s="751" t="n">
        <f aca="false">VLOOKUP($A158,$A$64:$BI$110,AI$2,FALSE())</f>
        <v>0</v>
      </c>
      <c r="AJ158" s="752" t="n">
        <f aca="false">VLOOKUP($A158,$A$64:$BI$110,AJ$2,FALSE())</f>
        <v>0</v>
      </c>
      <c r="AK158" s="753" t="n">
        <f aca="false">VLOOKUP($A158,$A$64:$BI$110,AK$2,FALSE())</f>
        <v>0</v>
      </c>
      <c r="AL158" s="751" t="n">
        <f aca="false">VLOOKUP($A158,$A$64:$BI$110,AL$2,FALSE())</f>
        <v>0</v>
      </c>
      <c r="AM158" s="752" t="n">
        <f aca="false">VLOOKUP($A158,$A$64:$BI$110,AM$2,FALSE())</f>
        <v>0</v>
      </c>
      <c r="AN158" s="753" t="n">
        <f aca="false">VLOOKUP($A158,$A$64:$BI$110,AN$2,FALSE())</f>
        <v>0</v>
      </c>
      <c r="AO158" s="751" t="n">
        <f aca="false">VLOOKUP($A158,$A$64:$BI$110,AO$2,FALSE())</f>
        <v>0</v>
      </c>
      <c r="AP158" s="752" t="n">
        <f aca="false">VLOOKUP($A158,$A$64:$BI$110,AP$2,FALSE())</f>
        <v>0</v>
      </c>
      <c r="AQ158" s="753" t="n">
        <f aca="false">VLOOKUP($A158,$A$64:$BI$110,AQ$2,FALSE())</f>
        <v>0</v>
      </c>
      <c r="AR158" s="751" t="n">
        <f aca="false">VLOOKUP($A158,$A$64:$BI$110,AR$2,FALSE())</f>
        <v>0</v>
      </c>
      <c r="AS158" s="752" t="n">
        <f aca="false">VLOOKUP($A158,$A$64:$BI$110,AS$2,FALSE())</f>
        <v>0</v>
      </c>
      <c r="AT158" s="753" t="n">
        <f aca="false">VLOOKUP($A158,$A$64:$BI$110,AT$2,FALSE())</f>
        <v>0</v>
      </c>
      <c r="AU158" s="751" t="n">
        <f aca="false">VLOOKUP($A158,$A$64:$BI$110,AU$2,FALSE())</f>
        <v>0</v>
      </c>
      <c r="AV158" s="752" t="n">
        <f aca="false">VLOOKUP($A158,$A$64:$BI$110,AV$2,FALSE())</f>
        <v>0</v>
      </c>
      <c r="AW158" s="753" t="n">
        <f aca="false">VLOOKUP($A158,$A$64:$BI$110,AW$2,FALSE())</f>
        <v>0</v>
      </c>
      <c r="AX158" s="751" t="n">
        <f aca="false">VLOOKUP($A158,$A$64:$BI$110,AX$2,FALSE())</f>
        <v>0</v>
      </c>
      <c r="AY158" s="752" t="n">
        <f aca="false">VLOOKUP($A158,$A$64:$BI$110,AY$2,FALSE())</f>
        <v>0</v>
      </c>
      <c r="AZ158" s="753" t="n">
        <f aca="false">VLOOKUP($A158,$A$64:$BI$110,AZ$2,FALSE())</f>
        <v>0</v>
      </c>
      <c r="BA158" s="751" t="n">
        <f aca="false">VLOOKUP($A158,$A$64:$BI$110,BA$2,FALSE())</f>
        <v>0</v>
      </c>
      <c r="BB158" s="752" t="n">
        <f aca="false">VLOOKUP($A158,$A$64:$BI$110,BB$2,FALSE())</f>
        <v>0</v>
      </c>
      <c r="BC158" s="753" t="n">
        <f aca="false">VLOOKUP($A158,$A$64:$BI$110,BC$2,FALSE())</f>
        <v>0</v>
      </c>
      <c r="BD158" s="751" t="n">
        <f aca="false">VLOOKUP($A158,$A$64:$BI$110,BD$2,FALSE())</f>
        <v>0</v>
      </c>
      <c r="BE158" s="752" t="n">
        <f aca="false">VLOOKUP($A158,$A$64:$BI$110,BE$2,FALSE())</f>
        <v>0</v>
      </c>
      <c r="BF158" s="753" t="n">
        <f aca="false">VLOOKUP($A158,$A$64:$BI$110,BF$2,FALSE())</f>
        <v>0</v>
      </c>
      <c r="BG158" s="751" t="n">
        <f aca="false">VLOOKUP($A158,$A$64:$BI$110,BG$2,FALSE())</f>
        <v>0</v>
      </c>
      <c r="BH158" s="752" t="n">
        <f aca="false">VLOOKUP($A158,$A$64:$BI$110,BH$2,FALSE())</f>
        <v>0</v>
      </c>
      <c r="BI158" s="753" t="n">
        <f aca="false">VLOOKUP($A158,$A$64:$BI$110,BI$2,FALSE())</f>
        <v>0</v>
      </c>
    </row>
    <row r="159" customFormat="false" ht="15" hidden="false" customHeight="false" outlineLevel="0" collapsed="false">
      <c r="A159" s="783" t="s">
        <v>149</v>
      </c>
      <c r="B159" s="751" t="n">
        <f aca="false">VLOOKUP($A159,$A$64:$BI$110,B$2,FALSE())</f>
        <v>0</v>
      </c>
      <c r="C159" s="752" t="n">
        <f aca="false">VLOOKUP($A159,$A$64:$BI$110,C$2,FALSE())</f>
        <v>0</v>
      </c>
      <c r="D159" s="753" t="n">
        <f aca="false">VLOOKUP($A159,$A$64:$BI$110,D$2,FALSE())</f>
        <v>0</v>
      </c>
      <c r="E159" s="751" t="n">
        <f aca="false">VLOOKUP($A159,$A$64:$BI$110,E$2,FALSE())</f>
        <v>0</v>
      </c>
      <c r="F159" s="752" t="n">
        <f aca="false">VLOOKUP($A159,$A$64:$BI$110,F$2,FALSE())</f>
        <v>0</v>
      </c>
      <c r="G159" s="753" t="n">
        <f aca="false">VLOOKUP($A159,$A$64:$BI$110,G$2,FALSE())</f>
        <v>0</v>
      </c>
      <c r="H159" s="751" t="n">
        <f aca="false">VLOOKUP($A159,$A$64:$BI$110,H$2,FALSE())</f>
        <v>0</v>
      </c>
      <c r="I159" s="752" t="n">
        <f aca="false">VLOOKUP($A159,$A$64:$BI$110,I$2,FALSE())</f>
        <v>0</v>
      </c>
      <c r="J159" s="753" t="n">
        <f aca="false">VLOOKUP($A159,$A$64:$BI$110,J$2,FALSE())</f>
        <v>0</v>
      </c>
      <c r="K159" s="751" t="n">
        <f aca="false">VLOOKUP($A159,$A$64:$BI$110,K$2,FALSE())</f>
        <v>0</v>
      </c>
      <c r="L159" s="752" t="n">
        <f aca="false">VLOOKUP($A159,$A$64:$BI$110,L$2,FALSE())</f>
        <v>0</v>
      </c>
      <c r="M159" s="753" t="n">
        <f aca="false">VLOOKUP($A159,$A$64:$BI$110,M$2,FALSE())</f>
        <v>0</v>
      </c>
      <c r="N159" s="751" t="n">
        <f aca="false">VLOOKUP($A159,$A$64:$BI$110,N$2,FALSE())</f>
        <v>0</v>
      </c>
      <c r="O159" s="752" t="n">
        <f aca="false">VLOOKUP($A159,$A$64:$BI$110,O$2,FALSE())</f>
        <v>0</v>
      </c>
      <c r="P159" s="753" t="n">
        <f aca="false">VLOOKUP($A159,$A$64:$BI$110,P$2,FALSE())</f>
        <v>0</v>
      </c>
      <c r="Q159" s="751" t="n">
        <f aca="false">VLOOKUP($A159,$A$64:$BI$110,Q$2,FALSE())</f>
        <v>0</v>
      </c>
      <c r="R159" s="752" t="n">
        <f aca="false">VLOOKUP($A159,$A$64:$BI$110,R$2,FALSE())</f>
        <v>0</v>
      </c>
      <c r="S159" s="753" t="n">
        <f aca="false">VLOOKUP($A159,$A$64:$BI$110,S$2,FALSE())</f>
        <v>0</v>
      </c>
      <c r="T159" s="751" t="n">
        <f aca="false">VLOOKUP($A159,$A$64:$BI$110,T$2,FALSE())</f>
        <v>0</v>
      </c>
      <c r="U159" s="752" t="n">
        <f aca="false">VLOOKUP($A159,$A$64:$BI$110,U$2,FALSE())</f>
        <v>0</v>
      </c>
      <c r="V159" s="753" t="n">
        <f aca="false">VLOOKUP($A159,$A$64:$BI$110,V$2,FALSE())</f>
        <v>0</v>
      </c>
      <c r="W159" s="751" t="n">
        <f aca="false">VLOOKUP($A159,$A$64:$BI$110,W$2,FALSE())</f>
        <v>0</v>
      </c>
      <c r="X159" s="752" t="n">
        <f aca="false">VLOOKUP($A159,$A$64:$BI$110,X$2,FALSE())</f>
        <v>0</v>
      </c>
      <c r="Y159" s="753" t="n">
        <f aca="false">VLOOKUP($A159,$A$64:$BI$110,Y$2,FALSE())</f>
        <v>0</v>
      </c>
      <c r="Z159" s="751" t="n">
        <f aca="false">VLOOKUP($A159,$A$64:$BI$110,Z$2,FALSE())</f>
        <v>0</v>
      </c>
      <c r="AA159" s="752" t="n">
        <f aca="false">VLOOKUP($A159,$A$64:$BI$110,AA$2,FALSE())</f>
        <v>0</v>
      </c>
      <c r="AB159" s="753" t="n">
        <f aca="false">VLOOKUP($A159,$A$64:$BI$110,AB$2,FALSE())</f>
        <v>0</v>
      </c>
      <c r="AC159" s="751" t="n">
        <f aca="false">VLOOKUP($A159,$A$64:$BI$110,AC$2,FALSE())</f>
        <v>0</v>
      </c>
      <c r="AD159" s="752" t="n">
        <f aca="false">VLOOKUP($A159,$A$64:$BI$110,AD$2,FALSE())</f>
        <v>0</v>
      </c>
      <c r="AE159" s="753" t="n">
        <f aca="false">VLOOKUP($A159,$A$64:$BI$110,AE$2,FALSE())</f>
        <v>0</v>
      </c>
      <c r="AF159" s="751" t="n">
        <f aca="false">VLOOKUP($A159,$A$64:$BI$110,AF$2,FALSE())</f>
        <v>0</v>
      </c>
      <c r="AG159" s="752" t="n">
        <f aca="false">VLOOKUP($A159,$A$64:$BI$110,AG$2,FALSE())</f>
        <v>0</v>
      </c>
      <c r="AH159" s="753" t="n">
        <f aca="false">VLOOKUP($A159,$A$64:$BI$110,AH$2,FALSE())</f>
        <v>0</v>
      </c>
      <c r="AI159" s="751" t="n">
        <f aca="false">VLOOKUP($A159,$A$64:$BI$110,AI$2,FALSE())</f>
        <v>0</v>
      </c>
      <c r="AJ159" s="752" t="n">
        <f aca="false">VLOOKUP($A159,$A$64:$BI$110,AJ$2,FALSE())</f>
        <v>0</v>
      </c>
      <c r="AK159" s="753" t="n">
        <f aca="false">VLOOKUP($A159,$A$64:$BI$110,AK$2,FALSE())</f>
        <v>0</v>
      </c>
      <c r="AL159" s="751" t="n">
        <f aca="false">VLOOKUP($A159,$A$64:$BI$110,AL$2,FALSE())</f>
        <v>0</v>
      </c>
      <c r="AM159" s="752" t="n">
        <f aca="false">VLOOKUP($A159,$A$64:$BI$110,AM$2,FALSE())</f>
        <v>0</v>
      </c>
      <c r="AN159" s="753" t="n">
        <f aca="false">VLOOKUP($A159,$A$64:$BI$110,AN$2,FALSE())</f>
        <v>0</v>
      </c>
      <c r="AO159" s="751" t="n">
        <f aca="false">VLOOKUP($A159,$A$64:$BI$110,AO$2,FALSE())</f>
        <v>0</v>
      </c>
      <c r="AP159" s="752" t="n">
        <f aca="false">VLOOKUP($A159,$A$64:$BI$110,AP$2,FALSE())</f>
        <v>0</v>
      </c>
      <c r="AQ159" s="753" t="n">
        <f aca="false">VLOOKUP($A159,$A$64:$BI$110,AQ$2,FALSE())</f>
        <v>0</v>
      </c>
      <c r="AR159" s="751" t="n">
        <f aca="false">VLOOKUP($A159,$A$64:$BI$110,AR$2,FALSE())</f>
        <v>0</v>
      </c>
      <c r="AS159" s="752" t="n">
        <f aca="false">VLOOKUP($A159,$A$64:$BI$110,AS$2,FALSE())</f>
        <v>0</v>
      </c>
      <c r="AT159" s="753" t="n">
        <f aca="false">VLOOKUP($A159,$A$64:$BI$110,AT$2,FALSE())</f>
        <v>0</v>
      </c>
      <c r="AU159" s="751" t="n">
        <f aca="false">VLOOKUP($A159,$A$64:$BI$110,AU$2,FALSE())</f>
        <v>0</v>
      </c>
      <c r="AV159" s="752" t="n">
        <f aca="false">VLOOKUP($A159,$A$64:$BI$110,AV$2,FALSE())</f>
        <v>0</v>
      </c>
      <c r="AW159" s="753" t="n">
        <f aca="false">VLOOKUP($A159,$A$64:$BI$110,AW$2,FALSE())</f>
        <v>0</v>
      </c>
      <c r="AX159" s="751" t="n">
        <f aca="false">VLOOKUP($A159,$A$64:$BI$110,AX$2,FALSE())</f>
        <v>0</v>
      </c>
      <c r="AY159" s="752" t="n">
        <f aca="false">VLOOKUP($A159,$A$64:$BI$110,AY$2,FALSE())</f>
        <v>0</v>
      </c>
      <c r="AZ159" s="753" t="n">
        <f aca="false">VLOOKUP($A159,$A$64:$BI$110,AZ$2,FALSE())</f>
        <v>0</v>
      </c>
      <c r="BA159" s="751" t="n">
        <f aca="false">VLOOKUP($A159,$A$64:$BI$110,BA$2,FALSE())</f>
        <v>0</v>
      </c>
      <c r="BB159" s="752" t="n">
        <f aca="false">VLOOKUP($A159,$A$64:$BI$110,BB$2,FALSE())</f>
        <v>0</v>
      </c>
      <c r="BC159" s="753" t="n">
        <f aca="false">VLOOKUP($A159,$A$64:$BI$110,BC$2,FALSE())</f>
        <v>0</v>
      </c>
      <c r="BD159" s="751" t="n">
        <f aca="false">VLOOKUP($A159,$A$64:$BI$110,BD$2,FALSE())</f>
        <v>0</v>
      </c>
      <c r="BE159" s="752" t="n">
        <f aca="false">VLOOKUP($A159,$A$64:$BI$110,BE$2,FALSE())</f>
        <v>0</v>
      </c>
      <c r="BF159" s="753" t="n">
        <f aca="false">VLOOKUP($A159,$A$64:$BI$110,BF$2,FALSE())</f>
        <v>0</v>
      </c>
      <c r="BG159" s="751" t="n">
        <f aca="false">VLOOKUP($A159,$A$64:$BI$110,BG$2,FALSE())</f>
        <v>0</v>
      </c>
      <c r="BH159" s="752" t="n">
        <f aca="false">VLOOKUP($A159,$A$64:$BI$110,BH$2,FALSE())</f>
        <v>0</v>
      </c>
      <c r="BI159" s="753" t="n">
        <f aca="false">VLOOKUP($A159,$A$64:$BI$110,BI$2,FALSE())</f>
        <v>0</v>
      </c>
    </row>
    <row r="160" customFormat="false" ht="15" hidden="false" customHeight="false" outlineLevel="0" collapsed="false">
      <c r="A160" s="783" t="s">
        <v>148</v>
      </c>
      <c r="B160" s="751" t="n">
        <f aca="false">VLOOKUP($A160,$A$64:$BI$110,B$2,FALSE())</f>
        <v>0</v>
      </c>
      <c r="C160" s="752" t="n">
        <f aca="false">VLOOKUP($A160,$A$64:$BI$110,C$2,FALSE())</f>
        <v>0</v>
      </c>
      <c r="D160" s="753" t="n">
        <f aca="false">VLOOKUP($A160,$A$64:$BI$110,D$2,FALSE())</f>
        <v>0</v>
      </c>
      <c r="E160" s="751" t="n">
        <f aca="false">VLOOKUP($A160,$A$64:$BI$110,E$2,FALSE())</f>
        <v>0</v>
      </c>
      <c r="F160" s="752" t="n">
        <f aca="false">VLOOKUP($A160,$A$64:$BI$110,F$2,FALSE())</f>
        <v>0</v>
      </c>
      <c r="G160" s="753" t="n">
        <f aca="false">VLOOKUP($A160,$A$64:$BI$110,G$2,FALSE())</f>
        <v>0</v>
      </c>
      <c r="H160" s="751" t="n">
        <f aca="false">VLOOKUP($A160,$A$64:$BI$110,H$2,FALSE())</f>
        <v>0</v>
      </c>
      <c r="I160" s="752" t="n">
        <f aca="false">VLOOKUP($A160,$A$64:$BI$110,I$2,FALSE())</f>
        <v>0</v>
      </c>
      <c r="J160" s="753" t="n">
        <f aca="false">VLOOKUP($A160,$A$64:$BI$110,J$2,FALSE())</f>
        <v>0</v>
      </c>
      <c r="K160" s="751" t="n">
        <f aca="false">VLOOKUP($A160,$A$64:$BI$110,K$2,FALSE())</f>
        <v>0</v>
      </c>
      <c r="L160" s="752" t="n">
        <f aca="false">VLOOKUP($A160,$A$64:$BI$110,L$2,FALSE())</f>
        <v>0</v>
      </c>
      <c r="M160" s="753" t="n">
        <f aca="false">VLOOKUP($A160,$A$64:$BI$110,M$2,FALSE())</f>
        <v>0</v>
      </c>
      <c r="N160" s="751" t="n">
        <f aca="false">VLOOKUP($A160,$A$64:$BI$110,N$2,FALSE())</f>
        <v>0</v>
      </c>
      <c r="O160" s="752" t="n">
        <f aca="false">VLOOKUP($A160,$A$64:$BI$110,O$2,FALSE())</f>
        <v>0</v>
      </c>
      <c r="P160" s="753" t="n">
        <f aca="false">VLOOKUP($A160,$A$64:$BI$110,P$2,FALSE())</f>
        <v>0</v>
      </c>
      <c r="Q160" s="751" t="n">
        <f aca="false">VLOOKUP($A160,$A$64:$BI$110,Q$2,FALSE())</f>
        <v>0</v>
      </c>
      <c r="R160" s="752" t="n">
        <f aca="false">VLOOKUP($A160,$A$64:$BI$110,R$2,FALSE())</f>
        <v>0</v>
      </c>
      <c r="S160" s="753" t="n">
        <f aca="false">VLOOKUP($A160,$A$64:$BI$110,S$2,FALSE())</f>
        <v>0</v>
      </c>
      <c r="T160" s="751" t="n">
        <f aca="false">VLOOKUP($A160,$A$64:$BI$110,T$2,FALSE())</f>
        <v>0</v>
      </c>
      <c r="U160" s="752" t="n">
        <f aca="false">VLOOKUP($A160,$A$64:$BI$110,U$2,FALSE())</f>
        <v>0</v>
      </c>
      <c r="V160" s="753" t="n">
        <f aca="false">VLOOKUP($A160,$A$64:$BI$110,V$2,FALSE())</f>
        <v>0</v>
      </c>
      <c r="W160" s="751" t="n">
        <f aca="false">VLOOKUP($A160,$A$64:$BI$110,W$2,FALSE())</f>
        <v>0</v>
      </c>
      <c r="X160" s="752" t="n">
        <f aca="false">VLOOKUP($A160,$A$64:$BI$110,X$2,FALSE())</f>
        <v>0</v>
      </c>
      <c r="Y160" s="753" t="n">
        <f aca="false">VLOOKUP($A160,$A$64:$BI$110,Y$2,FALSE())</f>
        <v>0</v>
      </c>
      <c r="Z160" s="751" t="n">
        <f aca="false">VLOOKUP($A160,$A$64:$BI$110,Z$2,FALSE())</f>
        <v>0</v>
      </c>
      <c r="AA160" s="752" t="n">
        <f aca="false">VLOOKUP($A160,$A$64:$BI$110,AA$2,FALSE())</f>
        <v>0</v>
      </c>
      <c r="AB160" s="753" t="n">
        <f aca="false">VLOOKUP($A160,$A$64:$BI$110,AB$2,FALSE())</f>
        <v>0</v>
      </c>
      <c r="AC160" s="751" t="n">
        <f aca="false">VLOOKUP($A160,$A$64:$BI$110,AC$2,FALSE())</f>
        <v>0</v>
      </c>
      <c r="AD160" s="752" t="n">
        <f aca="false">VLOOKUP($A160,$A$64:$BI$110,AD$2,FALSE())</f>
        <v>0</v>
      </c>
      <c r="AE160" s="753" t="n">
        <f aca="false">VLOOKUP($A160,$A$64:$BI$110,AE$2,FALSE())</f>
        <v>0</v>
      </c>
      <c r="AF160" s="751" t="n">
        <f aca="false">VLOOKUP($A160,$A$64:$BI$110,AF$2,FALSE())</f>
        <v>0</v>
      </c>
      <c r="AG160" s="752" t="n">
        <f aca="false">VLOOKUP($A160,$A$64:$BI$110,AG$2,FALSE())</f>
        <v>0</v>
      </c>
      <c r="AH160" s="753" t="n">
        <f aca="false">VLOOKUP($A160,$A$64:$BI$110,AH$2,FALSE())</f>
        <v>0</v>
      </c>
      <c r="AI160" s="751" t="n">
        <f aca="false">VLOOKUP($A160,$A$64:$BI$110,AI$2,FALSE())</f>
        <v>0</v>
      </c>
      <c r="AJ160" s="752" t="n">
        <f aca="false">VLOOKUP($A160,$A$64:$BI$110,AJ$2,FALSE())</f>
        <v>0</v>
      </c>
      <c r="AK160" s="753" t="n">
        <f aca="false">VLOOKUP($A160,$A$64:$BI$110,AK$2,FALSE())</f>
        <v>0</v>
      </c>
      <c r="AL160" s="751" t="n">
        <f aca="false">VLOOKUP($A160,$A$64:$BI$110,AL$2,FALSE())</f>
        <v>0</v>
      </c>
      <c r="AM160" s="752" t="n">
        <f aca="false">VLOOKUP($A160,$A$64:$BI$110,AM$2,FALSE())</f>
        <v>0</v>
      </c>
      <c r="AN160" s="753" t="n">
        <f aca="false">VLOOKUP($A160,$A$64:$BI$110,AN$2,FALSE())</f>
        <v>0</v>
      </c>
      <c r="AO160" s="751" t="n">
        <f aca="false">VLOOKUP($A160,$A$64:$BI$110,AO$2,FALSE())</f>
        <v>0</v>
      </c>
      <c r="AP160" s="752" t="n">
        <f aca="false">VLOOKUP($A160,$A$64:$BI$110,AP$2,FALSE())</f>
        <v>0</v>
      </c>
      <c r="AQ160" s="753" t="n">
        <f aca="false">VLOOKUP($A160,$A$64:$BI$110,AQ$2,FALSE())</f>
        <v>0</v>
      </c>
      <c r="AR160" s="751" t="n">
        <f aca="false">VLOOKUP($A160,$A$64:$BI$110,AR$2,FALSE())</f>
        <v>0</v>
      </c>
      <c r="AS160" s="752" t="n">
        <f aca="false">VLOOKUP($A160,$A$64:$BI$110,AS$2,FALSE())</f>
        <v>0</v>
      </c>
      <c r="AT160" s="753" t="n">
        <f aca="false">VLOOKUP($A160,$A$64:$BI$110,AT$2,FALSE())</f>
        <v>0</v>
      </c>
      <c r="AU160" s="751" t="n">
        <f aca="false">VLOOKUP($A160,$A$64:$BI$110,AU$2,FALSE())</f>
        <v>0</v>
      </c>
      <c r="AV160" s="752" t="n">
        <f aca="false">VLOOKUP($A160,$A$64:$BI$110,AV$2,FALSE())</f>
        <v>0</v>
      </c>
      <c r="AW160" s="753" t="n">
        <f aca="false">VLOOKUP($A160,$A$64:$BI$110,AW$2,FALSE())</f>
        <v>0</v>
      </c>
      <c r="AX160" s="751" t="n">
        <f aca="false">VLOOKUP($A160,$A$64:$BI$110,AX$2,FALSE())</f>
        <v>0</v>
      </c>
      <c r="AY160" s="752" t="n">
        <f aca="false">VLOOKUP($A160,$A$64:$BI$110,AY$2,FALSE())</f>
        <v>0</v>
      </c>
      <c r="AZ160" s="753" t="n">
        <f aca="false">VLOOKUP($A160,$A$64:$BI$110,AZ$2,FALSE())</f>
        <v>0</v>
      </c>
      <c r="BA160" s="751" t="n">
        <f aca="false">VLOOKUP($A160,$A$64:$BI$110,BA$2,FALSE())</f>
        <v>0</v>
      </c>
      <c r="BB160" s="752" t="n">
        <f aca="false">VLOOKUP($A160,$A$64:$BI$110,BB$2,FALSE())</f>
        <v>0</v>
      </c>
      <c r="BC160" s="753" t="n">
        <f aca="false">VLOOKUP($A160,$A$64:$BI$110,BC$2,FALSE())</f>
        <v>0</v>
      </c>
      <c r="BD160" s="751" t="n">
        <f aca="false">VLOOKUP($A160,$A$64:$BI$110,BD$2,FALSE())</f>
        <v>0</v>
      </c>
      <c r="BE160" s="752" t="n">
        <f aca="false">VLOOKUP($A160,$A$64:$BI$110,BE$2,FALSE())</f>
        <v>0</v>
      </c>
      <c r="BF160" s="753" t="n">
        <f aca="false">VLOOKUP($A160,$A$64:$BI$110,BF$2,FALSE())</f>
        <v>0</v>
      </c>
      <c r="BG160" s="751" t="n">
        <f aca="false">VLOOKUP($A160,$A$64:$BI$110,BG$2,FALSE())</f>
        <v>0</v>
      </c>
      <c r="BH160" s="752" t="n">
        <f aca="false">VLOOKUP($A160,$A$64:$BI$110,BH$2,FALSE())</f>
        <v>0</v>
      </c>
      <c r="BI160" s="753" t="n">
        <f aca="false">VLOOKUP($A160,$A$64:$BI$110,BI$2,FALSE())</f>
        <v>0</v>
      </c>
    </row>
    <row r="161" customFormat="false" ht="15" hidden="false" customHeight="false" outlineLevel="0" collapsed="false">
      <c r="A161" s="783" t="s">
        <v>151</v>
      </c>
      <c r="B161" s="751" t="n">
        <f aca="false">VLOOKUP($A161,$A$64:$BI$110,B$2,FALSE())</f>
        <v>0</v>
      </c>
      <c r="C161" s="752" t="n">
        <f aca="false">VLOOKUP($A161,$A$64:$BI$110,C$2,FALSE())</f>
        <v>0</v>
      </c>
      <c r="D161" s="753" t="n">
        <f aca="false">VLOOKUP($A161,$A$64:$BI$110,D$2,FALSE())</f>
        <v>0</v>
      </c>
      <c r="E161" s="751" t="n">
        <f aca="false">VLOOKUP($A161,$A$64:$BI$110,E$2,FALSE())</f>
        <v>0</v>
      </c>
      <c r="F161" s="752" t="n">
        <f aca="false">VLOOKUP($A161,$A$64:$BI$110,F$2,FALSE())</f>
        <v>0</v>
      </c>
      <c r="G161" s="753" t="n">
        <f aca="false">VLOOKUP($A161,$A$64:$BI$110,G$2,FALSE())</f>
        <v>0</v>
      </c>
      <c r="H161" s="751" t="n">
        <f aca="false">VLOOKUP($A161,$A$64:$BI$110,H$2,FALSE())</f>
        <v>0</v>
      </c>
      <c r="I161" s="752" t="n">
        <f aca="false">VLOOKUP($A161,$A$64:$BI$110,I$2,FALSE())</f>
        <v>0</v>
      </c>
      <c r="J161" s="753" t="n">
        <f aca="false">VLOOKUP($A161,$A$64:$BI$110,J$2,FALSE())</f>
        <v>0</v>
      </c>
      <c r="K161" s="751" t="n">
        <f aca="false">VLOOKUP($A161,$A$64:$BI$110,K$2,FALSE())</f>
        <v>0</v>
      </c>
      <c r="L161" s="752" t="n">
        <f aca="false">VLOOKUP($A161,$A$64:$BI$110,L$2,FALSE())</f>
        <v>0</v>
      </c>
      <c r="M161" s="753" t="n">
        <f aca="false">VLOOKUP($A161,$A$64:$BI$110,M$2,FALSE())</f>
        <v>0</v>
      </c>
      <c r="N161" s="751" t="n">
        <f aca="false">VLOOKUP($A161,$A$64:$BI$110,N$2,FALSE())</f>
        <v>0</v>
      </c>
      <c r="O161" s="752" t="n">
        <f aca="false">VLOOKUP($A161,$A$64:$BI$110,O$2,FALSE())</f>
        <v>0</v>
      </c>
      <c r="P161" s="753" t="n">
        <f aca="false">VLOOKUP($A161,$A$64:$BI$110,P$2,FALSE())</f>
        <v>0</v>
      </c>
      <c r="Q161" s="751" t="n">
        <f aca="false">VLOOKUP($A161,$A$64:$BI$110,Q$2,FALSE())</f>
        <v>0</v>
      </c>
      <c r="R161" s="752" t="n">
        <f aca="false">VLOOKUP($A161,$A$64:$BI$110,R$2,FALSE())</f>
        <v>0</v>
      </c>
      <c r="S161" s="753" t="n">
        <f aca="false">VLOOKUP($A161,$A$64:$BI$110,S$2,FALSE())</f>
        <v>0</v>
      </c>
      <c r="T161" s="751" t="n">
        <f aca="false">VLOOKUP($A161,$A$64:$BI$110,T$2,FALSE())</f>
        <v>0</v>
      </c>
      <c r="U161" s="752" t="n">
        <f aca="false">VLOOKUP($A161,$A$64:$BI$110,U$2,FALSE())</f>
        <v>0</v>
      </c>
      <c r="V161" s="753" t="n">
        <f aca="false">VLOOKUP($A161,$A$64:$BI$110,V$2,FALSE())</f>
        <v>0</v>
      </c>
      <c r="W161" s="751" t="n">
        <f aca="false">VLOOKUP($A161,$A$64:$BI$110,W$2,FALSE())</f>
        <v>0</v>
      </c>
      <c r="X161" s="752" t="n">
        <f aca="false">VLOOKUP($A161,$A$64:$BI$110,X$2,FALSE())</f>
        <v>0</v>
      </c>
      <c r="Y161" s="753" t="n">
        <f aca="false">VLOOKUP($A161,$A$64:$BI$110,Y$2,FALSE())</f>
        <v>0</v>
      </c>
      <c r="Z161" s="751" t="n">
        <f aca="false">VLOOKUP($A161,$A$64:$BI$110,Z$2,FALSE())</f>
        <v>0</v>
      </c>
      <c r="AA161" s="752" t="n">
        <f aca="false">VLOOKUP($A161,$A$64:$BI$110,AA$2,FALSE())</f>
        <v>0</v>
      </c>
      <c r="AB161" s="753" t="n">
        <f aca="false">VLOOKUP($A161,$A$64:$BI$110,AB$2,FALSE())</f>
        <v>0</v>
      </c>
      <c r="AC161" s="751" t="n">
        <f aca="false">VLOOKUP($A161,$A$64:$BI$110,AC$2,FALSE())</f>
        <v>0</v>
      </c>
      <c r="AD161" s="752" t="n">
        <f aca="false">VLOOKUP($A161,$A$64:$BI$110,AD$2,FALSE())</f>
        <v>0</v>
      </c>
      <c r="AE161" s="753" t="n">
        <f aca="false">VLOOKUP($A161,$A$64:$BI$110,AE$2,FALSE())</f>
        <v>0</v>
      </c>
      <c r="AF161" s="751" t="n">
        <f aca="false">VLOOKUP($A161,$A$64:$BI$110,AF$2,FALSE())</f>
        <v>0</v>
      </c>
      <c r="AG161" s="752" t="n">
        <f aca="false">VLOOKUP($A161,$A$64:$BI$110,AG$2,FALSE())</f>
        <v>0</v>
      </c>
      <c r="AH161" s="753" t="n">
        <f aca="false">VLOOKUP($A161,$A$64:$BI$110,AH$2,FALSE())</f>
        <v>0</v>
      </c>
      <c r="AI161" s="751" t="n">
        <f aca="false">VLOOKUP($A161,$A$64:$BI$110,AI$2,FALSE())</f>
        <v>0</v>
      </c>
      <c r="AJ161" s="752" t="n">
        <f aca="false">VLOOKUP($A161,$A$64:$BI$110,AJ$2,FALSE())</f>
        <v>0</v>
      </c>
      <c r="AK161" s="753" t="n">
        <f aca="false">VLOOKUP($A161,$A$64:$BI$110,AK$2,FALSE())</f>
        <v>0</v>
      </c>
      <c r="AL161" s="751" t="n">
        <f aca="false">VLOOKUP($A161,$A$64:$BI$110,AL$2,FALSE())</f>
        <v>0</v>
      </c>
      <c r="AM161" s="752" t="n">
        <f aca="false">VLOOKUP($A161,$A$64:$BI$110,AM$2,FALSE())</f>
        <v>0</v>
      </c>
      <c r="AN161" s="753" t="n">
        <f aca="false">VLOOKUP($A161,$A$64:$BI$110,AN$2,FALSE())</f>
        <v>0</v>
      </c>
      <c r="AO161" s="751" t="n">
        <f aca="false">VLOOKUP($A161,$A$64:$BI$110,AO$2,FALSE())</f>
        <v>0</v>
      </c>
      <c r="AP161" s="752" t="n">
        <f aca="false">VLOOKUP($A161,$A$64:$BI$110,AP$2,FALSE())</f>
        <v>0</v>
      </c>
      <c r="AQ161" s="753" t="n">
        <f aca="false">VLOOKUP($A161,$A$64:$BI$110,AQ$2,FALSE())</f>
        <v>0</v>
      </c>
      <c r="AR161" s="751" t="n">
        <f aca="false">VLOOKUP($A161,$A$64:$BI$110,AR$2,FALSE())</f>
        <v>0</v>
      </c>
      <c r="AS161" s="752" t="n">
        <f aca="false">VLOOKUP($A161,$A$64:$BI$110,AS$2,FALSE())</f>
        <v>0</v>
      </c>
      <c r="AT161" s="753" t="n">
        <f aca="false">VLOOKUP($A161,$A$64:$BI$110,AT$2,FALSE())</f>
        <v>0</v>
      </c>
      <c r="AU161" s="751" t="n">
        <f aca="false">VLOOKUP($A161,$A$64:$BI$110,AU$2,FALSE())</f>
        <v>0</v>
      </c>
      <c r="AV161" s="752" t="n">
        <f aca="false">VLOOKUP($A161,$A$64:$BI$110,AV$2,FALSE())</f>
        <v>0</v>
      </c>
      <c r="AW161" s="753" t="n">
        <f aca="false">VLOOKUP($A161,$A$64:$BI$110,AW$2,FALSE())</f>
        <v>0</v>
      </c>
      <c r="AX161" s="751" t="n">
        <f aca="false">VLOOKUP($A161,$A$64:$BI$110,AX$2,FALSE())</f>
        <v>0</v>
      </c>
      <c r="AY161" s="752" t="n">
        <f aca="false">VLOOKUP($A161,$A$64:$BI$110,AY$2,FALSE())</f>
        <v>0</v>
      </c>
      <c r="AZ161" s="753" t="n">
        <f aca="false">VLOOKUP($A161,$A$64:$BI$110,AZ$2,FALSE())</f>
        <v>0</v>
      </c>
      <c r="BA161" s="751" t="n">
        <f aca="false">VLOOKUP($A161,$A$64:$BI$110,BA$2,FALSE())</f>
        <v>0</v>
      </c>
      <c r="BB161" s="752" t="n">
        <f aca="false">VLOOKUP($A161,$A$64:$BI$110,BB$2,FALSE())</f>
        <v>0</v>
      </c>
      <c r="BC161" s="753" t="n">
        <f aca="false">VLOOKUP($A161,$A$64:$BI$110,BC$2,FALSE())</f>
        <v>0</v>
      </c>
      <c r="BD161" s="751" t="n">
        <f aca="false">VLOOKUP($A161,$A$64:$BI$110,BD$2,FALSE())</f>
        <v>0</v>
      </c>
      <c r="BE161" s="752" t="n">
        <f aca="false">VLOOKUP($A161,$A$64:$BI$110,BE$2,FALSE())</f>
        <v>0</v>
      </c>
      <c r="BF161" s="753" t="n">
        <f aca="false">VLOOKUP($A161,$A$64:$BI$110,BF$2,FALSE())</f>
        <v>0</v>
      </c>
      <c r="BG161" s="751" t="n">
        <f aca="false">VLOOKUP($A161,$A$64:$BI$110,BG$2,FALSE())</f>
        <v>0</v>
      </c>
      <c r="BH161" s="752" t="n">
        <f aca="false">VLOOKUP($A161,$A$64:$BI$110,BH$2,FALSE())</f>
        <v>0</v>
      </c>
      <c r="BI161" s="753" t="n">
        <f aca="false">VLOOKUP($A161,$A$64:$BI$110,BI$2,FALSE())</f>
        <v>0</v>
      </c>
    </row>
    <row r="162" customFormat="false" ht="15" hidden="false" customHeight="false" outlineLevel="0" collapsed="false">
      <c r="A162" s="783" t="s">
        <v>150</v>
      </c>
      <c r="B162" s="751" t="n">
        <f aca="false">VLOOKUP($A162,$A$64:$BI$110,B$2,FALSE())</f>
        <v>0</v>
      </c>
      <c r="C162" s="752" t="n">
        <f aca="false">VLOOKUP($A162,$A$64:$BI$110,C$2,FALSE())</f>
        <v>0</v>
      </c>
      <c r="D162" s="753" t="n">
        <f aca="false">VLOOKUP($A162,$A$64:$BI$110,D$2,FALSE())</f>
        <v>0</v>
      </c>
      <c r="E162" s="751" t="n">
        <f aca="false">VLOOKUP($A162,$A$64:$BI$110,E$2,FALSE())</f>
        <v>0</v>
      </c>
      <c r="F162" s="752" t="n">
        <f aca="false">VLOOKUP($A162,$A$64:$BI$110,F$2,FALSE())</f>
        <v>0</v>
      </c>
      <c r="G162" s="753" t="n">
        <f aca="false">VLOOKUP($A162,$A$64:$BI$110,G$2,FALSE())</f>
        <v>0</v>
      </c>
      <c r="H162" s="751" t="n">
        <f aca="false">VLOOKUP($A162,$A$64:$BI$110,H$2,FALSE())</f>
        <v>0</v>
      </c>
      <c r="I162" s="752" t="n">
        <f aca="false">VLOOKUP($A162,$A$64:$BI$110,I$2,FALSE())</f>
        <v>0</v>
      </c>
      <c r="J162" s="753" t="n">
        <f aca="false">VLOOKUP($A162,$A$64:$BI$110,J$2,FALSE())</f>
        <v>0</v>
      </c>
      <c r="K162" s="751" t="n">
        <f aca="false">VLOOKUP($A162,$A$64:$BI$110,K$2,FALSE())</f>
        <v>0</v>
      </c>
      <c r="L162" s="752" t="n">
        <f aca="false">VLOOKUP($A162,$A$64:$BI$110,L$2,FALSE())</f>
        <v>0</v>
      </c>
      <c r="M162" s="753" t="n">
        <f aca="false">VLOOKUP($A162,$A$64:$BI$110,M$2,FALSE())</f>
        <v>0</v>
      </c>
      <c r="N162" s="751" t="n">
        <f aca="false">VLOOKUP($A162,$A$64:$BI$110,N$2,FALSE())</f>
        <v>0</v>
      </c>
      <c r="O162" s="752" t="n">
        <f aca="false">VLOOKUP($A162,$A$64:$BI$110,O$2,FALSE())</f>
        <v>0</v>
      </c>
      <c r="P162" s="753" t="n">
        <f aca="false">VLOOKUP($A162,$A$64:$BI$110,P$2,FALSE())</f>
        <v>0</v>
      </c>
      <c r="Q162" s="751" t="n">
        <f aca="false">VLOOKUP($A162,$A$64:$BI$110,Q$2,FALSE())</f>
        <v>0</v>
      </c>
      <c r="R162" s="752" t="n">
        <f aca="false">VLOOKUP($A162,$A$64:$BI$110,R$2,FALSE())</f>
        <v>0</v>
      </c>
      <c r="S162" s="753" t="n">
        <f aca="false">VLOOKUP($A162,$A$64:$BI$110,S$2,FALSE())</f>
        <v>0</v>
      </c>
      <c r="T162" s="751" t="n">
        <f aca="false">VLOOKUP($A162,$A$64:$BI$110,T$2,FALSE())</f>
        <v>0</v>
      </c>
      <c r="U162" s="752" t="n">
        <f aca="false">VLOOKUP($A162,$A$64:$BI$110,U$2,FALSE())</f>
        <v>0</v>
      </c>
      <c r="V162" s="753" t="n">
        <f aca="false">VLOOKUP($A162,$A$64:$BI$110,V$2,FALSE())</f>
        <v>0</v>
      </c>
      <c r="W162" s="751" t="n">
        <f aca="false">VLOOKUP($A162,$A$64:$BI$110,W$2,FALSE())</f>
        <v>0</v>
      </c>
      <c r="X162" s="752" t="n">
        <f aca="false">VLOOKUP($A162,$A$64:$BI$110,X$2,FALSE())</f>
        <v>0</v>
      </c>
      <c r="Y162" s="753" t="n">
        <f aca="false">VLOOKUP($A162,$A$64:$BI$110,Y$2,FALSE())</f>
        <v>0</v>
      </c>
      <c r="Z162" s="751" t="n">
        <f aca="false">VLOOKUP($A162,$A$64:$BI$110,Z$2,FALSE())</f>
        <v>0</v>
      </c>
      <c r="AA162" s="752" t="n">
        <f aca="false">VLOOKUP($A162,$A$64:$BI$110,AA$2,FALSE())</f>
        <v>0</v>
      </c>
      <c r="AB162" s="753" t="n">
        <f aca="false">VLOOKUP($A162,$A$64:$BI$110,AB$2,FALSE())</f>
        <v>0</v>
      </c>
      <c r="AC162" s="751" t="n">
        <f aca="false">VLOOKUP($A162,$A$64:$BI$110,AC$2,FALSE())</f>
        <v>0</v>
      </c>
      <c r="AD162" s="752" t="n">
        <f aca="false">VLOOKUP($A162,$A$64:$BI$110,AD$2,FALSE())</f>
        <v>0</v>
      </c>
      <c r="AE162" s="753" t="n">
        <f aca="false">VLOOKUP($A162,$A$64:$BI$110,AE$2,FALSE())</f>
        <v>0</v>
      </c>
      <c r="AF162" s="751" t="n">
        <f aca="false">VLOOKUP($A162,$A$64:$BI$110,AF$2,FALSE())</f>
        <v>0</v>
      </c>
      <c r="AG162" s="752" t="n">
        <f aca="false">VLOOKUP($A162,$A$64:$BI$110,AG$2,FALSE())</f>
        <v>0</v>
      </c>
      <c r="AH162" s="753" t="n">
        <f aca="false">VLOOKUP($A162,$A$64:$BI$110,AH$2,FALSE())</f>
        <v>0</v>
      </c>
      <c r="AI162" s="751" t="n">
        <f aca="false">VLOOKUP($A162,$A$64:$BI$110,AI$2,FALSE())</f>
        <v>0</v>
      </c>
      <c r="AJ162" s="752" t="n">
        <f aca="false">VLOOKUP($A162,$A$64:$BI$110,AJ$2,FALSE())</f>
        <v>0</v>
      </c>
      <c r="AK162" s="753" t="n">
        <f aca="false">VLOOKUP($A162,$A$64:$BI$110,AK$2,FALSE())</f>
        <v>0</v>
      </c>
      <c r="AL162" s="751" t="n">
        <f aca="false">VLOOKUP($A162,$A$64:$BI$110,AL$2,FALSE())</f>
        <v>0</v>
      </c>
      <c r="AM162" s="752" t="n">
        <f aca="false">VLOOKUP($A162,$A$64:$BI$110,AM$2,FALSE())</f>
        <v>0</v>
      </c>
      <c r="AN162" s="753" t="n">
        <f aca="false">VLOOKUP($A162,$A$64:$BI$110,AN$2,FALSE())</f>
        <v>0</v>
      </c>
      <c r="AO162" s="751" t="n">
        <f aca="false">VLOOKUP($A162,$A$64:$BI$110,AO$2,FALSE())</f>
        <v>0</v>
      </c>
      <c r="AP162" s="752" t="n">
        <f aca="false">VLOOKUP($A162,$A$64:$BI$110,AP$2,FALSE())</f>
        <v>0</v>
      </c>
      <c r="AQ162" s="753" t="n">
        <f aca="false">VLOOKUP($A162,$A$64:$BI$110,AQ$2,FALSE())</f>
        <v>0</v>
      </c>
      <c r="AR162" s="751" t="n">
        <f aca="false">VLOOKUP($A162,$A$64:$BI$110,AR$2,FALSE())</f>
        <v>0</v>
      </c>
      <c r="AS162" s="752" t="n">
        <f aca="false">VLOOKUP($A162,$A$64:$BI$110,AS$2,FALSE())</f>
        <v>0</v>
      </c>
      <c r="AT162" s="753" t="n">
        <f aca="false">VLOOKUP($A162,$A$64:$BI$110,AT$2,FALSE())</f>
        <v>0</v>
      </c>
      <c r="AU162" s="751" t="n">
        <f aca="false">VLOOKUP($A162,$A$64:$BI$110,AU$2,FALSE())</f>
        <v>0</v>
      </c>
      <c r="AV162" s="752" t="n">
        <f aca="false">VLOOKUP($A162,$A$64:$BI$110,AV$2,FALSE())</f>
        <v>0</v>
      </c>
      <c r="AW162" s="753" t="n">
        <f aca="false">VLOOKUP($A162,$A$64:$BI$110,AW$2,FALSE())</f>
        <v>0</v>
      </c>
      <c r="AX162" s="751" t="n">
        <f aca="false">VLOOKUP($A162,$A$64:$BI$110,AX$2,FALSE())</f>
        <v>0</v>
      </c>
      <c r="AY162" s="752" t="n">
        <f aca="false">VLOOKUP($A162,$A$64:$BI$110,AY$2,FALSE())</f>
        <v>0</v>
      </c>
      <c r="AZ162" s="753" t="n">
        <f aca="false">VLOOKUP($A162,$A$64:$BI$110,AZ$2,FALSE())</f>
        <v>0</v>
      </c>
      <c r="BA162" s="751" t="n">
        <f aca="false">VLOOKUP($A162,$A$64:$BI$110,BA$2,FALSE())</f>
        <v>0</v>
      </c>
      <c r="BB162" s="752" t="n">
        <f aca="false">VLOOKUP($A162,$A$64:$BI$110,BB$2,FALSE())</f>
        <v>0</v>
      </c>
      <c r="BC162" s="753" t="n">
        <f aca="false">VLOOKUP($A162,$A$64:$BI$110,BC$2,FALSE())</f>
        <v>0</v>
      </c>
      <c r="BD162" s="751" t="n">
        <f aca="false">VLOOKUP($A162,$A$64:$BI$110,BD$2,FALSE())</f>
        <v>0</v>
      </c>
      <c r="BE162" s="752" t="n">
        <f aca="false">VLOOKUP($A162,$A$64:$BI$110,BE$2,FALSE())</f>
        <v>0</v>
      </c>
      <c r="BF162" s="753" t="n">
        <f aca="false">VLOOKUP($A162,$A$64:$BI$110,BF$2,FALSE())</f>
        <v>0</v>
      </c>
      <c r="BG162" s="751" t="n">
        <f aca="false">VLOOKUP($A162,$A$64:$BI$110,BG$2,FALSE())</f>
        <v>0</v>
      </c>
      <c r="BH162" s="752" t="n">
        <f aca="false">VLOOKUP($A162,$A$64:$BI$110,BH$2,FALSE())</f>
        <v>0</v>
      </c>
      <c r="BI162" s="753" t="n">
        <f aca="false">VLOOKUP($A162,$A$64:$BI$110,BI$2,FALSE())</f>
        <v>0</v>
      </c>
    </row>
    <row r="163" customFormat="false" ht="15" hidden="false" customHeight="false" outlineLevel="0" collapsed="false">
      <c r="A163" s="783" t="s">
        <v>152</v>
      </c>
      <c r="B163" s="751" t="n">
        <f aca="false">VLOOKUP($A163,$A$64:$BI$110,B$2,FALSE())</f>
        <v>0</v>
      </c>
      <c r="C163" s="752" t="n">
        <f aca="false">VLOOKUP($A163,$A$64:$BI$110,C$2,FALSE())</f>
        <v>0</v>
      </c>
      <c r="D163" s="753" t="n">
        <f aca="false">VLOOKUP($A163,$A$64:$BI$110,D$2,FALSE())</f>
        <v>0</v>
      </c>
      <c r="E163" s="751" t="n">
        <f aca="false">VLOOKUP($A163,$A$64:$BI$110,E$2,FALSE())</f>
        <v>0</v>
      </c>
      <c r="F163" s="752" t="n">
        <f aca="false">VLOOKUP($A163,$A$64:$BI$110,F$2,FALSE())</f>
        <v>0</v>
      </c>
      <c r="G163" s="753" t="n">
        <f aca="false">VLOOKUP($A163,$A$64:$BI$110,G$2,FALSE())</f>
        <v>0</v>
      </c>
      <c r="H163" s="751" t="n">
        <f aca="false">VLOOKUP($A163,$A$64:$BI$110,H$2,FALSE())</f>
        <v>0</v>
      </c>
      <c r="I163" s="752" t="n">
        <f aca="false">VLOOKUP($A163,$A$64:$BI$110,I$2,FALSE())</f>
        <v>0</v>
      </c>
      <c r="J163" s="753" t="n">
        <f aca="false">VLOOKUP($A163,$A$64:$BI$110,J$2,FALSE())</f>
        <v>0</v>
      </c>
      <c r="K163" s="751" t="n">
        <f aca="false">VLOOKUP($A163,$A$64:$BI$110,K$2,FALSE())</f>
        <v>0</v>
      </c>
      <c r="L163" s="752" t="n">
        <f aca="false">VLOOKUP($A163,$A$64:$BI$110,L$2,FALSE())</f>
        <v>0</v>
      </c>
      <c r="M163" s="753" t="n">
        <f aca="false">VLOOKUP($A163,$A$64:$BI$110,M$2,FALSE())</f>
        <v>0</v>
      </c>
      <c r="N163" s="751" t="n">
        <f aca="false">VLOOKUP($A163,$A$64:$BI$110,N$2,FALSE())</f>
        <v>0</v>
      </c>
      <c r="O163" s="752" t="n">
        <f aca="false">VLOOKUP($A163,$A$64:$BI$110,O$2,FALSE())</f>
        <v>0</v>
      </c>
      <c r="P163" s="753" t="n">
        <f aca="false">VLOOKUP($A163,$A$64:$BI$110,P$2,FALSE())</f>
        <v>0</v>
      </c>
      <c r="Q163" s="751" t="n">
        <f aca="false">VLOOKUP($A163,$A$64:$BI$110,Q$2,FALSE())</f>
        <v>0</v>
      </c>
      <c r="R163" s="752" t="n">
        <f aca="false">VLOOKUP($A163,$A$64:$BI$110,R$2,FALSE())</f>
        <v>0</v>
      </c>
      <c r="S163" s="753" t="n">
        <f aca="false">VLOOKUP($A163,$A$64:$BI$110,S$2,FALSE())</f>
        <v>0</v>
      </c>
      <c r="T163" s="751" t="n">
        <f aca="false">VLOOKUP($A163,$A$64:$BI$110,T$2,FALSE())</f>
        <v>0</v>
      </c>
      <c r="U163" s="752" t="n">
        <f aca="false">VLOOKUP($A163,$A$64:$BI$110,U$2,FALSE())</f>
        <v>0</v>
      </c>
      <c r="V163" s="753" t="n">
        <f aca="false">VLOOKUP($A163,$A$64:$BI$110,V$2,FALSE())</f>
        <v>0</v>
      </c>
      <c r="W163" s="751" t="n">
        <f aca="false">VLOOKUP($A163,$A$64:$BI$110,W$2,FALSE())</f>
        <v>0</v>
      </c>
      <c r="X163" s="752" t="n">
        <f aca="false">VLOOKUP($A163,$A$64:$BI$110,X$2,FALSE())</f>
        <v>0</v>
      </c>
      <c r="Y163" s="753" t="n">
        <f aca="false">VLOOKUP($A163,$A$64:$BI$110,Y$2,FALSE())</f>
        <v>0</v>
      </c>
      <c r="Z163" s="751" t="n">
        <f aca="false">VLOOKUP($A163,$A$64:$BI$110,Z$2,FALSE())</f>
        <v>0</v>
      </c>
      <c r="AA163" s="752" t="n">
        <f aca="false">VLOOKUP($A163,$A$64:$BI$110,AA$2,FALSE())</f>
        <v>0</v>
      </c>
      <c r="AB163" s="753" t="n">
        <f aca="false">VLOOKUP($A163,$A$64:$BI$110,AB$2,FALSE())</f>
        <v>0</v>
      </c>
      <c r="AC163" s="751" t="n">
        <f aca="false">VLOOKUP($A163,$A$64:$BI$110,AC$2,FALSE())</f>
        <v>0</v>
      </c>
      <c r="AD163" s="752" t="n">
        <f aca="false">VLOOKUP($A163,$A$64:$BI$110,AD$2,FALSE())</f>
        <v>0</v>
      </c>
      <c r="AE163" s="753" t="n">
        <f aca="false">VLOOKUP($A163,$A$64:$BI$110,AE$2,FALSE())</f>
        <v>0</v>
      </c>
      <c r="AF163" s="751" t="n">
        <f aca="false">VLOOKUP($A163,$A$64:$BI$110,AF$2,FALSE())</f>
        <v>0</v>
      </c>
      <c r="AG163" s="752" t="n">
        <f aca="false">VLOOKUP($A163,$A$64:$BI$110,AG$2,FALSE())</f>
        <v>0</v>
      </c>
      <c r="AH163" s="753" t="n">
        <f aca="false">VLOOKUP($A163,$A$64:$BI$110,AH$2,FALSE())</f>
        <v>0</v>
      </c>
      <c r="AI163" s="751" t="n">
        <f aca="false">VLOOKUP($A163,$A$64:$BI$110,AI$2,FALSE())</f>
        <v>0</v>
      </c>
      <c r="AJ163" s="752" t="n">
        <f aca="false">VLOOKUP($A163,$A$64:$BI$110,AJ$2,FALSE())</f>
        <v>0</v>
      </c>
      <c r="AK163" s="753" t="n">
        <f aca="false">VLOOKUP($A163,$A$64:$BI$110,AK$2,FALSE())</f>
        <v>0</v>
      </c>
      <c r="AL163" s="751" t="n">
        <f aca="false">VLOOKUP($A163,$A$64:$BI$110,AL$2,FALSE())</f>
        <v>0</v>
      </c>
      <c r="AM163" s="752" t="n">
        <f aca="false">VLOOKUP($A163,$A$64:$BI$110,AM$2,FALSE())</f>
        <v>0</v>
      </c>
      <c r="AN163" s="753" t="n">
        <f aca="false">VLOOKUP($A163,$A$64:$BI$110,AN$2,FALSE())</f>
        <v>0</v>
      </c>
      <c r="AO163" s="751" t="n">
        <f aca="false">VLOOKUP($A163,$A$64:$BI$110,AO$2,FALSE())</f>
        <v>0</v>
      </c>
      <c r="AP163" s="752" t="n">
        <f aca="false">VLOOKUP($A163,$A$64:$BI$110,AP$2,FALSE())</f>
        <v>0</v>
      </c>
      <c r="AQ163" s="753" t="n">
        <f aca="false">VLOOKUP($A163,$A$64:$BI$110,AQ$2,FALSE())</f>
        <v>0</v>
      </c>
      <c r="AR163" s="751" t="n">
        <f aca="false">VLOOKUP($A163,$A$64:$BI$110,AR$2,FALSE())</f>
        <v>0</v>
      </c>
      <c r="AS163" s="752" t="n">
        <f aca="false">VLOOKUP($A163,$A$64:$BI$110,AS$2,FALSE())</f>
        <v>0</v>
      </c>
      <c r="AT163" s="753" t="n">
        <f aca="false">VLOOKUP($A163,$A$64:$BI$110,AT$2,FALSE())</f>
        <v>0</v>
      </c>
      <c r="AU163" s="751" t="n">
        <f aca="false">VLOOKUP($A163,$A$64:$BI$110,AU$2,FALSE())</f>
        <v>0</v>
      </c>
      <c r="AV163" s="752" t="n">
        <f aca="false">VLOOKUP($A163,$A$64:$BI$110,AV$2,FALSE())</f>
        <v>0</v>
      </c>
      <c r="AW163" s="753" t="n">
        <f aca="false">VLOOKUP($A163,$A$64:$BI$110,AW$2,FALSE())</f>
        <v>0</v>
      </c>
      <c r="AX163" s="751" t="n">
        <f aca="false">VLOOKUP($A163,$A$64:$BI$110,AX$2,FALSE())</f>
        <v>0</v>
      </c>
      <c r="AY163" s="752" t="n">
        <f aca="false">VLOOKUP($A163,$A$64:$BI$110,AY$2,FALSE())</f>
        <v>0</v>
      </c>
      <c r="AZ163" s="753" t="n">
        <f aca="false">VLOOKUP($A163,$A$64:$BI$110,AZ$2,FALSE())</f>
        <v>0</v>
      </c>
      <c r="BA163" s="751" t="n">
        <f aca="false">VLOOKUP($A163,$A$64:$BI$110,BA$2,FALSE())</f>
        <v>0</v>
      </c>
      <c r="BB163" s="752" t="n">
        <f aca="false">VLOOKUP($A163,$A$64:$BI$110,BB$2,FALSE())</f>
        <v>0</v>
      </c>
      <c r="BC163" s="753" t="n">
        <f aca="false">VLOOKUP($A163,$A$64:$BI$110,BC$2,FALSE())</f>
        <v>0</v>
      </c>
      <c r="BD163" s="751" t="n">
        <f aca="false">VLOOKUP($A163,$A$64:$BI$110,BD$2,FALSE())</f>
        <v>0</v>
      </c>
      <c r="BE163" s="752" t="n">
        <f aca="false">VLOOKUP($A163,$A$64:$BI$110,BE$2,FALSE())</f>
        <v>0</v>
      </c>
      <c r="BF163" s="753" t="n">
        <f aca="false">VLOOKUP($A163,$A$64:$BI$110,BF$2,FALSE())</f>
        <v>0</v>
      </c>
      <c r="BG163" s="751" t="n">
        <f aca="false">VLOOKUP($A163,$A$64:$BI$110,BG$2,FALSE())</f>
        <v>0</v>
      </c>
      <c r="BH163" s="752" t="n">
        <f aca="false">VLOOKUP($A163,$A$64:$BI$110,BH$2,FALSE())</f>
        <v>0</v>
      </c>
      <c r="BI163" s="753" t="n">
        <f aca="false">VLOOKUP($A163,$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7" activeCellId="0" sqref="C57"/>
    </sheetView>
  </sheetViews>
  <sheetFormatPr defaultColWidth="14.9921875" defaultRowHeight="15" zeroHeight="false" outlineLevelRow="0" outlineLevelCol="0"/>
  <cols>
    <col collapsed="false" customWidth="true" hidden="false" outlineLevel="0" max="1" min="1" style="785" width="7.42"/>
    <col collapsed="false" customWidth="true" hidden="false" outlineLevel="0" max="2" min="2" style="785" width="8.14"/>
    <col collapsed="false" customWidth="true" hidden="false" outlineLevel="0" max="3" min="3" style="785" width="67.56"/>
    <col collapsed="false" customWidth="true" hidden="false" outlineLevel="0" max="4" min="4" style="785" width="27.85"/>
    <col collapsed="false" customWidth="true" hidden="false" outlineLevel="0" max="5" min="5" style="786" width="8.56"/>
    <col collapsed="false" customWidth="true" hidden="false" outlineLevel="0" max="6" min="6" style="785" width="18.28"/>
    <col collapsed="false" customWidth="true" hidden="false" outlineLevel="0" max="7" min="7" style="787" width="12.56"/>
    <col collapsed="false" customWidth="true" hidden="false" outlineLevel="0" max="8" min="8" style="787" width="14.28"/>
    <col collapsed="false" customWidth="false" hidden="false" outlineLevel="0" max="9" min="9" style="788" width="14.99"/>
    <col collapsed="false" customWidth="false" hidden="false" outlineLevel="0" max="13" min="10" style="785" width="14.99"/>
    <col collapsed="false" customWidth="true" hidden="false" outlineLevel="0" max="14" min="14" style="785" width="77.13"/>
    <col collapsed="false" customWidth="true" hidden="false" outlineLevel="0" max="15" min="15" style="785" width="33.56"/>
    <col collapsed="false" customWidth="false" hidden="false" outlineLevel="0" max="257" min="16" style="785" width="14.99"/>
  </cols>
  <sheetData>
    <row r="1" customFormat="false" ht="19.5" hidden="false" customHeight="true" outlineLevel="0" collapsed="false">
      <c r="A1" s="789" t="s">
        <v>247</v>
      </c>
      <c r="B1" s="789" t="s">
        <v>247</v>
      </c>
      <c r="C1" s="790" t="s">
        <v>248</v>
      </c>
      <c r="D1" s="789" t="s">
        <v>247</v>
      </c>
      <c r="E1" s="791" t="s">
        <v>247</v>
      </c>
      <c r="F1" s="789" t="s">
        <v>247</v>
      </c>
      <c r="G1" s="792" t="s">
        <v>247</v>
      </c>
      <c r="H1" s="792" t="s">
        <v>247</v>
      </c>
      <c r="I1" s="793" t="s">
        <v>247</v>
      </c>
      <c r="J1" s="789" t="s">
        <v>247</v>
      </c>
      <c r="K1" s="789" t="s">
        <v>247</v>
      </c>
    </row>
    <row r="2" customFormat="false" ht="15" hidden="false" customHeight="false" outlineLevel="0" collapsed="false">
      <c r="A2" s="794" t="s">
        <v>249</v>
      </c>
      <c r="B2" s="794" t="s">
        <v>250</v>
      </c>
      <c r="C2" s="795" t="s">
        <v>251</v>
      </c>
      <c r="D2" s="795" t="s">
        <v>252</v>
      </c>
      <c r="E2" s="796" t="s">
        <v>253</v>
      </c>
      <c r="F2" s="794"/>
      <c r="G2" s="797" t="s">
        <v>254</v>
      </c>
      <c r="H2" s="798" t="s">
        <v>255</v>
      </c>
      <c r="I2" s="799"/>
      <c r="J2" s="800"/>
      <c r="K2" s="689"/>
      <c r="L2" s="689"/>
      <c r="M2" s="689"/>
      <c r="N2" s="689"/>
      <c r="O2" s="689"/>
      <c r="P2" s="689"/>
      <c r="Q2" s="689"/>
      <c r="R2" s="689"/>
      <c r="S2" s="689"/>
      <c r="T2" s="689"/>
      <c r="U2" s="689"/>
      <c r="V2" s="689"/>
      <c r="W2" s="689"/>
      <c r="X2" s="689"/>
      <c r="Y2" s="689"/>
      <c r="Z2" s="689"/>
      <c r="AA2" s="689"/>
      <c r="AB2" s="689"/>
      <c r="AC2" s="689"/>
      <c r="AD2" s="689"/>
      <c r="AE2" s="689"/>
      <c r="AF2" s="689"/>
      <c r="AG2" s="689"/>
      <c r="AH2" s="689"/>
      <c r="AI2" s="689"/>
      <c r="AJ2" s="689"/>
      <c r="AK2" s="689"/>
      <c r="AL2" s="689"/>
      <c r="AM2" s="689"/>
      <c r="AN2" s="689"/>
      <c r="AO2" s="689"/>
      <c r="AP2" s="689"/>
      <c r="AQ2" s="689"/>
      <c r="AR2" s="689"/>
      <c r="AS2" s="689"/>
      <c r="AT2" s="689"/>
      <c r="AU2" s="689"/>
      <c r="AV2" s="689"/>
      <c r="AW2" s="689"/>
      <c r="AX2" s="689"/>
      <c r="AY2" s="689"/>
      <c r="AZ2" s="689"/>
    </row>
    <row r="3" s="807" customFormat="true" ht="15" hidden="false" customHeight="false" outlineLevel="0" collapsed="false">
      <c r="A3" s="801" t="n">
        <v>5</v>
      </c>
      <c r="B3" s="802" t="n">
        <v>1</v>
      </c>
      <c r="C3" s="803" t="s">
        <v>256</v>
      </c>
      <c r="D3" s="803" t="s">
        <v>257</v>
      </c>
      <c r="E3" s="804" t="s">
        <v>258</v>
      </c>
      <c r="F3" s="802"/>
      <c r="G3" s="805" t="n">
        <v>80</v>
      </c>
      <c r="H3" s="805" t="n">
        <v>60</v>
      </c>
      <c r="I3" s="806" t="n">
        <f aca="false">H3+I2</f>
        <v>60</v>
      </c>
    </row>
    <row r="4" s="807" customFormat="true" ht="15" hidden="false" customHeight="false" outlineLevel="0" collapsed="false">
      <c r="A4" s="801" t="n">
        <v>6</v>
      </c>
      <c r="B4" s="802" t="n">
        <v>2</v>
      </c>
      <c r="C4" s="803" t="s">
        <v>259</v>
      </c>
      <c r="D4" s="803" t="s">
        <v>260</v>
      </c>
      <c r="E4" s="804" t="s">
        <v>258</v>
      </c>
      <c r="F4" s="802"/>
      <c r="G4" s="805" t="n">
        <v>144</v>
      </c>
      <c r="H4" s="805" t="n">
        <v>104</v>
      </c>
      <c r="I4" s="806" t="n">
        <f aca="false">H4+I3</f>
        <v>164</v>
      </c>
      <c r="L4" s="808" t="s">
        <v>242</v>
      </c>
      <c r="M4" s="808" t="s">
        <v>250</v>
      </c>
      <c r="N4" s="0" t="s">
        <v>251</v>
      </c>
      <c r="O4" s="0" t="s">
        <v>252</v>
      </c>
      <c r="P4" s="809" t="s">
        <v>253</v>
      </c>
      <c r="Q4" s="810" t="s">
        <v>254</v>
      </c>
      <c r="R4" s="810" t="s">
        <v>261</v>
      </c>
      <c r="S4" s="0" t="s">
        <v>262</v>
      </c>
      <c r="T4" s="0" t="s">
        <v>263</v>
      </c>
    </row>
    <row r="5" s="807" customFormat="true" ht="15" hidden="false" customHeight="false" outlineLevel="0" collapsed="false">
      <c r="A5" s="802"/>
      <c r="B5" s="802" t="n">
        <v>3</v>
      </c>
      <c r="C5" s="803" t="s">
        <v>264</v>
      </c>
      <c r="D5" s="803" t="s">
        <v>265</v>
      </c>
      <c r="E5" s="804" t="s">
        <v>258</v>
      </c>
      <c r="F5" s="802"/>
      <c r="G5" s="805" t="n">
        <v>252</v>
      </c>
      <c r="H5" s="805" t="n">
        <v>192</v>
      </c>
      <c r="I5" s="806" t="n">
        <f aca="false">H5+I4</f>
        <v>356</v>
      </c>
      <c r="J5" s="811"/>
      <c r="K5" s="812"/>
      <c r="L5" s="808"/>
      <c r="M5" s="808" t="s">
        <v>266</v>
      </c>
      <c r="N5" s="0" t="s">
        <v>267</v>
      </c>
      <c r="O5" s="0" t="s">
        <v>268</v>
      </c>
      <c r="P5" s="809" t="s">
        <v>269</v>
      </c>
      <c r="Q5" s="810" t="n">
        <v>9994.6</v>
      </c>
      <c r="R5" s="810" t="n">
        <v>0</v>
      </c>
      <c r="S5" s="0" t="n">
        <f aca="false">Q5-R5</f>
        <v>9994.6</v>
      </c>
      <c r="T5" s="0" t="n">
        <f aca="false">S5</f>
        <v>9994.6</v>
      </c>
    </row>
    <row r="6" s="807" customFormat="true" ht="15" hidden="false" customHeight="false" outlineLevel="0" collapsed="false">
      <c r="A6" s="801" t="n">
        <v>7</v>
      </c>
      <c r="B6" s="802" t="n">
        <v>4</v>
      </c>
      <c r="C6" s="803" t="s">
        <v>270</v>
      </c>
      <c r="D6" s="803" t="s">
        <v>271</v>
      </c>
      <c r="E6" s="804" t="s">
        <v>258</v>
      </c>
      <c r="F6" s="802"/>
      <c r="G6" s="805" t="n">
        <v>380.92</v>
      </c>
      <c r="H6" s="805" t="n">
        <v>310.92</v>
      </c>
      <c r="I6" s="806" t="n">
        <f aca="false">H6+I5</f>
        <v>666.92</v>
      </c>
      <c r="J6" s="811"/>
      <c r="K6" s="812"/>
      <c r="L6" s="808"/>
      <c r="M6" s="808"/>
      <c r="N6" s="0"/>
      <c r="O6" s="0"/>
      <c r="P6" s="809"/>
      <c r="Q6" s="810"/>
      <c r="R6" s="810"/>
      <c r="S6" s="0" t="n">
        <f aca="false">Q6-R6</f>
        <v>0</v>
      </c>
      <c r="T6" s="0" t="n">
        <f aca="false">S6+T5</f>
        <v>9994.6</v>
      </c>
    </row>
    <row r="7" s="807" customFormat="true" ht="15" hidden="false" customHeight="false" outlineLevel="0" collapsed="false">
      <c r="A7" s="802"/>
      <c r="B7" s="802" t="n">
        <v>5</v>
      </c>
      <c r="C7" s="803" t="s">
        <v>272</v>
      </c>
      <c r="D7" s="803" t="s">
        <v>273</v>
      </c>
      <c r="E7" s="804" t="s">
        <v>258</v>
      </c>
      <c r="F7" s="802"/>
      <c r="G7" s="805" t="n">
        <v>1500</v>
      </c>
      <c r="H7" s="805" t="n">
        <v>1500</v>
      </c>
      <c r="I7" s="806" t="n">
        <f aca="false">H7+I6</f>
        <v>2166.92</v>
      </c>
      <c r="J7" s="811"/>
      <c r="K7" s="812"/>
      <c r="L7" s="808" t="n">
        <v>12</v>
      </c>
      <c r="M7" s="808" t="s">
        <v>274</v>
      </c>
      <c r="N7" s="0"/>
      <c r="O7" s="0"/>
      <c r="P7" s="809"/>
      <c r="Q7" s="810"/>
      <c r="R7" s="810"/>
      <c r="S7" s="0" t="n">
        <f aca="false">Q7-R7</f>
        <v>0</v>
      </c>
      <c r="T7" s="0" t="n">
        <f aca="false">S7+T6</f>
        <v>9994.6</v>
      </c>
    </row>
    <row r="8" s="807" customFormat="true" ht="15" hidden="false" customHeight="false" outlineLevel="0" collapsed="false">
      <c r="A8" s="801" t="n">
        <v>8</v>
      </c>
      <c r="B8" s="802" t="n">
        <v>6</v>
      </c>
      <c r="C8" s="803" t="s">
        <v>275</v>
      </c>
      <c r="D8" s="803" t="s">
        <v>276</v>
      </c>
      <c r="E8" s="804" t="s">
        <v>258</v>
      </c>
      <c r="F8" s="802"/>
      <c r="G8" s="805" t="n">
        <v>3960</v>
      </c>
      <c r="H8" s="805" t="n">
        <v>3260</v>
      </c>
      <c r="I8" s="806" t="n">
        <f aca="false">H8+I7</f>
        <v>5426.92</v>
      </c>
      <c r="J8" s="811"/>
      <c r="K8" s="812"/>
      <c r="L8" s="808"/>
      <c r="M8" s="808" t="n">
        <v>1</v>
      </c>
      <c r="N8" s="0" t="s">
        <v>277</v>
      </c>
      <c r="O8" s="0" t="s">
        <v>278</v>
      </c>
      <c r="P8" s="809" t="s">
        <v>269</v>
      </c>
      <c r="Q8" s="810" t="n">
        <v>11130</v>
      </c>
      <c r="R8" s="810" t="n">
        <v>0</v>
      </c>
      <c r="S8" s="0" t="n">
        <f aca="false">Q8-R8</f>
        <v>11130</v>
      </c>
      <c r="T8" s="0" t="n">
        <f aca="false">S8+T7</f>
        <v>21124.6</v>
      </c>
    </row>
    <row r="9" s="807" customFormat="true" ht="15" hidden="false" customHeight="false" outlineLevel="0" collapsed="false">
      <c r="A9" s="802"/>
      <c r="B9" s="802" t="n">
        <v>7</v>
      </c>
      <c r="C9" s="803" t="s">
        <v>279</v>
      </c>
      <c r="D9" s="803" t="s">
        <v>280</v>
      </c>
      <c r="E9" s="804" t="s">
        <v>258</v>
      </c>
      <c r="F9" s="802"/>
      <c r="G9" s="805" t="n">
        <v>10500</v>
      </c>
      <c r="H9" s="805" t="n">
        <v>7800</v>
      </c>
      <c r="I9" s="806" t="n">
        <f aca="false">H9+I8</f>
        <v>13226.92</v>
      </c>
      <c r="J9" s="811"/>
      <c r="K9" s="812"/>
      <c r="L9" s="808"/>
      <c r="M9" s="808" t="n">
        <v>2</v>
      </c>
      <c r="N9" s="0" t="s">
        <v>281</v>
      </c>
      <c r="O9" s="0" t="s">
        <v>282</v>
      </c>
      <c r="P9" s="809" t="s">
        <v>269</v>
      </c>
      <c r="Q9" s="810" t="n">
        <v>12040</v>
      </c>
      <c r="R9" s="810" t="n">
        <v>150</v>
      </c>
      <c r="S9" s="0" t="n">
        <f aca="false">Q9-R9</f>
        <v>11890</v>
      </c>
      <c r="T9" s="0" t="n">
        <f aca="false">S9+T8</f>
        <v>33014.6</v>
      </c>
    </row>
    <row r="10" s="807" customFormat="true" ht="15" hidden="false" customHeight="false" outlineLevel="0" collapsed="false">
      <c r="A10" s="801" t="n">
        <v>9</v>
      </c>
      <c r="B10" s="802" t="n">
        <v>8</v>
      </c>
      <c r="C10" s="803" t="s">
        <v>283</v>
      </c>
      <c r="D10" s="803" t="s">
        <v>284</v>
      </c>
      <c r="E10" s="804" t="s">
        <v>258</v>
      </c>
      <c r="F10" s="802"/>
      <c r="G10" s="805" t="n">
        <v>2700</v>
      </c>
      <c r="H10" s="805" t="n">
        <v>2700</v>
      </c>
      <c r="I10" s="806" t="n">
        <f aca="false">H10+I9</f>
        <v>15926.92</v>
      </c>
      <c r="J10" s="811"/>
      <c r="K10" s="812"/>
      <c r="L10" s="808"/>
      <c r="M10" s="808" t="n">
        <v>3</v>
      </c>
      <c r="N10" s="0" t="s">
        <v>285</v>
      </c>
      <c r="O10" s="0" t="s">
        <v>286</v>
      </c>
      <c r="P10" s="809" t="s">
        <v>269</v>
      </c>
      <c r="Q10" s="810" t="n">
        <v>13277</v>
      </c>
      <c r="R10" s="810" t="n">
        <v>0</v>
      </c>
      <c r="S10" s="0" t="n">
        <f aca="false">Q10-R10</f>
        <v>13277</v>
      </c>
      <c r="T10" s="0" t="n">
        <f aca="false">S10+T9</f>
        <v>46291.6</v>
      </c>
    </row>
    <row r="11" s="807" customFormat="true" ht="15" hidden="false" customHeight="false" outlineLevel="0" collapsed="false">
      <c r="A11" s="802"/>
      <c r="B11" s="802" t="n">
        <v>9</v>
      </c>
      <c r="C11" s="803" t="s">
        <v>287</v>
      </c>
      <c r="D11" s="803" t="s">
        <v>288</v>
      </c>
      <c r="E11" s="804" t="s">
        <v>258</v>
      </c>
      <c r="F11" s="802"/>
      <c r="G11" s="805" t="n">
        <v>800</v>
      </c>
      <c r="H11" s="805" t="n">
        <v>600</v>
      </c>
      <c r="I11" s="806" t="n">
        <f aca="false">H11+I10</f>
        <v>16526.92</v>
      </c>
      <c r="J11" s="811"/>
      <c r="K11" s="812"/>
      <c r="L11" s="808"/>
      <c r="M11" s="808" t="n">
        <v>4</v>
      </c>
      <c r="N11" s="0" t="s">
        <v>289</v>
      </c>
      <c r="O11" s="0" t="s">
        <v>290</v>
      </c>
      <c r="P11" s="809" t="s">
        <v>269</v>
      </c>
      <c r="Q11" s="810" t="n">
        <v>15190</v>
      </c>
      <c r="R11" s="810" t="n">
        <v>0</v>
      </c>
      <c r="S11" s="0" t="n">
        <f aca="false">Q11-R11</f>
        <v>15190</v>
      </c>
      <c r="T11" s="0" t="n">
        <f aca="false">S11+T10</f>
        <v>61481.6</v>
      </c>
    </row>
    <row r="12" s="807" customFormat="true" ht="15" hidden="false" customHeight="false" outlineLevel="0" collapsed="false">
      <c r="A12" s="802"/>
      <c r="B12" s="802" t="n">
        <v>10</v>
      </c>
      <c r="C12" s="803" t="s">
        <v>291</v>
      </c>
      <c r="D12" s="803" t="s">
        <v>292</v>
      </c>
      <c r="E12" s="804" t="s">
        <v>258</v>
      </c>
      <c r="F12" s="802"/>
      <c r="G12" s="805" t="n">
        <v>5498</v>
      </c>
      <c r="H12" s="805" t="n">
        <v>4098</v>
      </c>
      <c r="I12" s="806" t="n">
        <f aca="false">H12+I11</f>
        <v>20624.92</v>
      </c>
      <c r="J12" s="811"/>
      <c r="K12" s="812"/>
      <c r="L12" s="808"/>
      <c r="M12" s="808" t="n">
        <v>5</v>
      </c>
      <c r="N12" s="0" t="s">
        <v>293</v>
      </c>
      <c r="O12" s="0" t="s">
        <v>294</v>
      </c>
      <c r="P12" s="809" t="s">
        <v>269</v>
      </c>
      <c r="Q12" s="810" t="n">
        <v>18468</v>
      </c>
      <c r="R12" s="810" t="n">
        <v>0</v>
      </c>
      <c r="S12" s="0" t="n">
        <f aca="false">Q12-R12</f>
        <v>18468</v>
      </c>
      <c r="T12" s="0" t="n">
        <f aca="false">S12+T11</f>
        <v>79949.6</v>
      </c>
    </row>
    <row r="13" s="807" customFormat="true" ht="15" hidden="false" customHeight="false" outlineLevel="0" collapsed="false">
      <c r="A13" s="802"/>
      <c r="B13" s="802" t="n">
        <v>11</v>
      </c>
      <c r="C13" s="803" t="s">
        <v>295</v>
      </c>
      <c r="D13" s="803" t="s">
        <v>296</v>
      </c>
      <c r="E13" s="804" t="s">
        <v>258</v>
      </c>
      <c r="F13" s="802"/>
      <c r="G13" s="805" t="n">
        <v>2556</v>
      </c>
      <c r="H13" s="805" t="n">
        <v>1956</v>
      </c>
      <c r="I13" s="806" t="n">
        <f aca="false">H13+I12</f>
        <v>22580.92</v>
      </c>
      <c r="J13" s="811"/>
      <c r="K13" s="812"/>
      <c r="L13" s="808"/>
      <c r="M13" s="808" t="n">
        <v>6</v>
      </c>
      <c r="N13" s="0" t="s">
        <v>297</v>
      </c>
      <c r="O13" s="0" t="s">
        <v>298</v>
      </c>
      <c r="P13" s="804" t="n">
        <v>40489</v>
      </c>
      <c r="Q13" s="810" t="n">
        <v>20140</v>
      </c>
      <c r="R13" s="810" t="n">
        <v>400</v>
      </c>
      <c r="S13" s="0" t="n">
        <f aca="false">Q13-R13</f>
        <v>19740</v>
      </c>
      <c r="T13" s="0" t="n">
        <f aca="false">S13+T12</f>
        <v>99689.6</v>
      </c>
    </row>
    <row r="14" s="807" customFormat="true" ht="15" hidden="false" customHeight="false" outlineLevel="0" collapsed="false">
      <c r="A14" s="801" t="n">
        <v>10</v>
      </c>
      <c r="B14" s="802" t="n">
        <v>12</v>
      </c>
      <c r="C14" s="803" t="s">
        <v>299</v>
      </c>
      <c r="D14" s="803" t="s">
        <v>300</v>
      </c>
      <c r="E14" s="804" t="s">
        <v>258</v>
      </c>
      <c r="F14" s="802"/>
      <c r="G14" s="805" t="n">
        <v>5400</v>
      </c>
      <c r="H14" s="805" t="n">
        <v>3400</v>
      </c>
      <c r="I14" s="806" t="n">
        <f aca="false">H14+I13</f>
        <v>25980.92</v>
      </c>
      <c r="J14" s="811"/>
      <c r="K14" s="812"/>
      <c r="L14" s="808"/>
      <c r="M14" s="808" t="n">
        <v>7</v>
      </c>
      <c r="N14" s="0" t="s">
        <v>301</v>
      </c>
      <c r="O14" s="0" t="s">
        <v>302</v>
      </c>
      <c r="P14" s="804"/>
      <c r="Q14" s="810"/>
      <c r="R14" s="810"/>
      <c r="S14" s="0" t="n">
        <f aca="false">Q14-R14</f>
        <v>0</v>
      </c>
      <c r="T14" s="0" t="n">
        <f aca="false">S14+T13</f>
        <v>99689.6</v>
      </c>
    </row>
    <row r="15" s="807" customFormat="true" ht="15" hidden="false" customHeight="false" outlineLevel="0" collapsed="false">
      <c r="A15" s="802"/>
      <c r="B15" s="802" t="n">
        <v>13</v>
      </c>
      <c r="C15" s="803" t="s">
        <v>303</v>
      </c>
      <c r="D15" s="803" t="s">
        <v>304</v>
      </c>
      <c r="E15" s="804" t="s">
        <v>258</v>
      </c>
      <c r="F15" s="802"/>
      <c r="G15" s="805" t="n">
        <v>5364</v>
      </c>
      <c r="H15" s="805" t="n">
        <v>4064</v>
      </c>
      <c r="I15" s="806" t="n">
        <f aca="false">H15+I14</f>
        <v>30044.92</v>
      </c>
      <c r="J15" s="811"/>
      <c r="K15" s="812"/>
      <c r="L15" s="808"/>
      <c r="M15" s="808" t="n">
        <v>8</v>
      </c>
      <c r="N15" s="0" t="s">
        <v>305</v>
      </c>
      <c r="O15" s="0" t="s">
        <v>306</v>
      </c>
      <c r="P15" s="809"/>
      <c r="Q15" s="810"/>
      <c r="R15" s="810"/>
      <c r="S15" s="0" t="n">
        <f aca="false">Q15-R15</f>
        <v>0</v>
      </c>
      <c r="T15" s="0" t="n">
        <f aca="false">S15+T14</f>
        <v>99689.6</v>
      </c>
    </row>
    <row r="16" s="807" customFormat="true" ht="15" hidden="false" customHeight="false" outlineLevel="0" collapsed="false">
      <c r="A16" s="802"/>
      <c r="B16" s="802" t="n">
        <v>14</v>
      </c>
      <c r="C16" s="803" t="s">
        <v>307</v>
      </c>
      <c r="D16" s="803" t="s">
        <v>308</v>
      </c>
      <c r="E16" s="804" t="s">
        <v>258</v>
      </c>
      <c r="F16" s="802"/>
      <c r="G16" s="805" t="n">
        <v>10251</v>
      </c>
      <c r="H16" s="805" t="n">
        <v>8551</v>
      </c>
      <c r="I16" s="806" t="n">
        <f aca="false">H16+I15</f>
        <v>38595.92</v>
      </c>
      <c r="J16" s="811"/>
      <c r="K16" s="812"/>
      <c r="L16" s="808"/>
      <c r="M16" s="808" t="n">
        <v>9</v>
      </c>
      <c r="N16" s="0" t="s">
        <v>309</v>
      </c>
      <c r="O16" s="0" t="s">
        <v>294</v>
      </c>
      <c r="P16" s="809"/>
      <c r="Q16" s="810"/>
      <c r="R16" s="810"/>
      <c r="S16" s="0" t="n">
        <f aca="false">Q16-R16</f>
        <v>0</v>
      </c>
      <c r="T16" s="0" t="n">
        <f aca="false">S16+T15</f>
        <v>99689.6</v>
      </c>
    </row>
    <row r="17" s="807" customFormat="true" ht="15" hidden="false" customHeight="false" outlineLevel="0" collapsed="false">
      <c r="A17" s="802"/>
      <c r="B17" s="802" t="n">
        <v>15</v>
      </c>
      <c r="C17" s="803" t="s">
        <v>310</v>
      </c>
      <c r="D17" s="803" t="s">
        <v>311</v>
      </c>
      <c r="E17" s="804" t="s">
        <v>258</v>
      </c>
      <c r="F17" s="802"/>
      <c r="G17" s="805" t="n">
        <v>4500</v>
      </c>
      <c r="H17" s="805" t="n">
        <v>3600</v>
      </c>
      <c r="I17" s="806" t="n">
        <f aca="false">H17+I16</f>
        <v>42195.92</v>
      </c>
      <c r="J17" s="811"/>
      <c r="K17" s="812"/>
      <c r="L17" s="808"/>
      <c r="M17" s="808" t="n">
        <v>10</v>
      </c>
      <c r="N17" s="0" t="s">
        <v>312</v>
      </c>
      <c r="O17" s="0" t="s">
        <v>313</v>
      </c>
      <c r="P17" s="809"/>
      <c r="Q17" s="810"/>
      <c r="R17" s="810"/>
      <c r="S17" s="0" t="n">
        <f aca="false">Q17-R17</f>
        <v>0</v>
      </c>
      <c r="T17" s="0" t="n">
        <f aca="false">S17+T16</f>
        <v>99689.6</v>
      </c>
    </row>
    <row r="18" s="807" customFormat="true" ht="15" hidden="false" customHeight="false" outlineLevel="0" collapsed="false">
      <c r="A18" s="802"/>
      <c r="B18" s="802" t="n">
        <v>16</v>
      </c>
      <c r="C18" s="803" t="s">
        <v>314</v>
      </c>
      <c r="D18" s="803" t="s">
        <v>315</v>
      </c>
      <c r="E18" s="804" t="s">
        <v>258</v>
      </c>
      <c r="F18" s="802"/>
      <c r="G18" s="805" t="n">
        <v>7200</v>
      </c>
      <c r="H18" s="805" t="n">
        <v>5400</v>
      </c>
      <c r="I18" s="806" t="n">
        <f aca="false">H18+I17</f>
        <v>47595.92</v>
      </c>
      <c r="J18" s="811"/>
      <c r="K18" s="812"/>
      <c r="L18" s="808"/>
      <c r="M18" s="808" t="n">
        <v>11</v>
      </c>
      <c r="N18" s="0" t="s">
        <v>316</v>
      </c>
      <c r="O18" s="0" t="s">
        <v>317</v>
      </c>
      <c r="P18" s="809"/>
      <c r="Q18" s="810"/>
      <c r="R18" s="810"/>
      <c r="S18" s="0" t="n">
        <f aca="false">Q18-R18</f>
        <v>0</v>
      </c>
      <c r="T18" s="0" t="n">
        <f aca="false">S18+T17</f>
        <v>99689.6</v>
      </c>
    </row>
    <row r="19" s="807" customFormat="true" ht="15" hidden="false" customHeight="false" outlineLevel="0" collapsed="false">
      <c r="A19" s="802"/>
      <c r="B19" s="802" t="n">
        <v>17</v>
      </c>
      <c r="C19" s="803" t="s">
        <v>318</v>
      </c>
      <c r="D19" s="803" t="s">
        <v>319</v>
      </c>
      <c r="E19" s="804" t="s">
        <v>258</v>
      </c>
      <c r="F19" s="802"/>
      <c r="G19" s="805" t="n">
        <v>1936</v>
      </c>
      <c r="H19" s="805" t="n">
        <v>1536</v>
      </c>
      <c r="I19" s="806" t="n">
        <f aca="false">H19+I18</f>
        <v>49131.92</v>
      </c>
      <c r="J19" s="811"/>
      <c r="K19" s="812"/>
      <c r="L19" s="808"/>
      <c r="M19" s="808" t="n">
        <v>12</v>
      </c>
      <c r="N19" s="0" t="s">
        <v>320</v>
      </c>
      <c r="O19" s="0" t="s">
        <v>321</v>
      </c>
      <c r="P19" s="809"/>
      <c r="Q19" s="810"/>
      <c r="R19" s="810"/>
      <c r="S19" s="0" t="n">
        <f aca="false">Q19-R19</f>
        <v>0</v>
      </c>
      <c r="T19" s="0" t="n">
        <f aca="false">S19+T18</f>
        <v>99689.6</v>
      </c>
    </row>
    <row r="20" s="807" customFormat="true" ht="15" hidden="false" customHeight="false" outlineLevel="0" collapsed="false">
      <c r="A20" s="802"/>
      <c r="B20" s="802" t="n">
        <v>18</v>
      </c>
      <c r="C20" s="803" t="s">
        <v>322</v>
      </c>
      <c r="D20" s="803" t="s">
        <v>323</v>
      </c>
      <c r="E20" s="804" t="s">
        <v>258</v>
      </c>
      <c r="F20" s="802"/>
      <c r="G20" s="805" t="n">
        <v>10367.5</v>
      </c>
      <c r="H20" s="805" t="n">
        <v>7867.5</v>
      </c>
      <c r="I20" s="806" t="n">
        <f aca="false">H20+I19</f>
        <v>56999.42</v>
      </c>
      <c r="J20" s="813"/>
      <c r="L20" s="808"/>
      <c r="M20" s="808" t="n">
        <v>13</v>
      </c>
      <c r="N20" s="0" t="s">
        <v>324</v>
      </c>
      <c r="O20" s="0" t="s">
        <v>325</v>
      </c>
      <c r="P20" s="809"/>
      <c r="Q20" s="810"/>
      <c r="R20" s="810"/>
      <c r="S20" s="0" t="n">
        <f aca="false">Q20-R20</f>
        <v>0</v>
      </c>
      <c r="T20" s="0" t="n">
        <f aca="false">S20+T19</f>
        <v>99689.6</v>
      </c>
    </row>
    <row r="21" s="807" customFormat="true" ht="15" hidden="false" customHeight="false" outlineLevel="0" collapsed="false">
      <c r="A21" s="802"/>
      <c r="B21" s="802" t="n">
        <v>19</v>
      </c>
      <c r="C21" s="803" t="s">
        <v>326</v>
      </c>
      <c r="D21" s="803" t="s">
        <v>327</v>
      </c>
      <c r="E21" s="804" t="s">
        <v>258</v>
      </c>
      <c r="F21" s="802"/>
      <c r="G21" s="805" t="n">
        <v>7020</v>
      </c>
      <c r="H21" s="805" t="n">
        <v>6020</v>
      </c>
      <c r="I21" s="806" t="n">
        <f aca="false">H21+I20</f>
        <v>63019.42</v>
      </c>
      <c r="J21" s="813"/>
      <c r="L21" s="808"/>
      <c r="M21" s="808" t="n">
        <v>14</v>
      </c>
      <c r="N21" s="0" t="s">
        <v>328</v>
      </c>
      <c r="O21" s="0" t="s">
        <v>294</v>
      </c>
      <c r="P21" s="809"/>
      <c r="Q21" s="810"/>
      <c r="R21" s="810"/>
      <c r="S21" s="0" t="n">
        <f aca="false">Q21-R21</f>
        <v>0</v>
      </c>
      <c r="T21" s="0" t="n">
        <f aca="false">S21+T20</f>
        <v>99689.6</v>
      </c>
    </row>
    <row r="22" s="807" customFormat="true" ht="15" hidden="false" customHeight="false" outlineLevel="0" collapsed="false">
      <c r="A22" s="802"/>
      <c r="B22" s="802" t="n">
        <v>20</v>
      </c>
      <c r="C22" s="803" t="s">
        <v>329</v>
      </c>
      <c r="D22" s="803" t="s">
        <v>330</v>
      </c>
      <c r="E22" s="804" t="s">
        <v>258</v>
      </c>
      <c r="F22" s="802"/>
      <c r="G22" s="805" t="n">
        <v>16912</v>
      </c>
      <c r="H22" s="805" t="n">
        <v>12412</v>
      </c>
      <c r="I22" s="806" t="n">
        <f aca="false">H22+I21</f>
        <v>75431.42</v>
      </c>
      <c r="L22" s="808"/>
      <c r="M22" s="808" t="n">
        <v>15</v>
      </c>
      <c r="N22" s="0" t="s">
        <v>331</v>
      </c>
      <c r="O22" s="0" t="s">
        <v>332</v>
      </c>
      <c r="P22" s="809"/>
      <c r="Q22" s="810"/>
      <c r="R22" s="810"/>
      <c r="S22" s="0" t="n">
        <f aca="false">Q22-R22</f>
        <v>0</v>
      </c>
      <c r="T22" s="0" t="n">
        <f aca="false">S22+T21</f>
        <v>99689.6</v>
      </c>
    </row>
    <row r="23" s="807" customFormat="true" ht="15" hidden="false" customHeight="false" outlineLevel="0" collapsed="false">
      <c r="A23" s="802"/>
      <c r="B23" s="802" t="n">
        <v>21</v>
      </c>
      <c r="C23" s="803" t="s">
        <v>333</v>
      </c>
      <c r="D23" s="803" t="s">
        <v>334</v>
      </c>
      <c r="E23" s="804" t="s">
        <v>258</v>
      </c>
      <c r="F23" s="802"/>
      <c r="G23" s="805" t="n">
        <v>6095</v>
      </c>
      <c r="H23" s="805" t="n">
        <v>6095</v>
      </c>
      <c r="I23" s="806" t="n">
        <f aca="false">H23+I22</f>
        <v>81526.42</v>
      </c>
      <c r="L23" s="808"/>
      <c r="M23" s="808" t="n">
        <v>16</v>
      </c>
      <c r="N23" s="0" t="s">
        <v>335</v>
      </c>
      <c r="O23" s="0" t="s">
        <v>336</v>
      </c>
      <c r="P23" s="809"/>
      <c r="Q23" s="810"/>
      <c r="R23" s="810"/>
      <c r="S23" s="0" t="n">
        <f aca="false">Q23-R23</f>
        <v>0</v>
      </c>
      <c r="T23" s="0" t="n">
        <f aca="false">S23+T22</f>
        <v>99689.6</v>
      </c>
    </row>
    <row r="24" s="807" customFormat="true" ht="15" hidden="false" customHeight="false" outlineLevel="0" collapsed="false">
      <c r="A24" s="801" t="n">
        <v>12</v>
      </c>
      <c r="B24" s="802" t="n">
        <v>22</v>
      </c>
      <c r="C24" s="803" t="s">
        <v>337</v>
      </c>
      <c r="D24" s="803" t="s">
        <v>338</v>
      </c>
      <c r="E24" s="804" t="s">
        <v>258</v>
      </c>
      <c r="F24" s="802"/>
      <c r="G24" s="805" t="n">
        <v>4200</v>
      </c>
      <c r="H24" s="805" t="n">
        <v>3000</v>
      </c>
      <c r="I24" s="806" t="n">
        <f aca="false">H24+I23</f>
        <v>84526.42</v>
      </c>
      <c r="L24" s="808"/>
      <c r="M24" s="808" t="n">
        <v>17</v>
      </c>
      <c r="N24" s="0" t="s">
        <v>339</v>
      </c>
      <c r="O24" s="0" t="s">
        <v>340</v>
      </c>
      <c r="P24" s="809"/>
      <c r="Q24" s="810"/>
      <c r="R24" s="810"/>
      <c r="S24" s="0" t="n">
        <f aca="false">Q24-R24</f>
        <v>0</v>
      </c>
      <c r="T24" s="0" t="n">
        <f aca="false">S24+T23</f>
        <v>99689.6</v>
      </c>
    </row>
    <row r="25" s="807" customFormat="true" ht="15" hidden="false" customHeight="false" outlineLevel="0" collapsed="false">
      <c r="A25" s="802"/>
      <c r="B25" s="802" t="n">
        <v>23</v>
      </c>
      <c r="C25" s="803" t="s">
        <v>341</v>
      </c>
      <c r="D25" s="803" t="s">
        <v>342</v>
      </c>
      <c r="E25" s="804" t="s">
        <v>258</v>
      </c>
      <c r="F25" s="802"/>
      <c r="G25" s="805" t="n">
        <v>17152</v>
      </c>
      <c r="H25" s="805" t="n">
        <v>12752</v>
      </c>
      <c r="I25" s="806" t="n">
        <f aca="false">H25+I24</f>
        <v>97278.42</v>
      </c>
      <c r="L25" s="808"/>
      <c r="M25" s="808" t="n">
        <v>18</v>
      </c>
      <c r="N25" s="0" t="s">
        <v>343</v>
      </c>
      <c r="O25" s="0" t="s">
        <v>344</v>
      </c>
      <c r="P25" s="809"/>
      <c r="Q25" s="810"/>
      <c r="R25" s="810"/>
      <c r="S25" s="0" t="n">
        <f aca="false">Q25-R25</f>
        <v>0</v>
      </c>
      <c r="T25" s="0" t="n">
        <f aca="false">S25+T24</f>
        <v>99689.6</v>
      </c>
    </row>
    <row r="26" s="807" customFormat="true" ht="15" hidden="false" customHeight="false" outlineLevel="0" collapsed="false">
      <c r="A26" s="802"/>
      <c r="B26" s="802" t="n">
        <v>24</v>
      </c>
      <c r="C26" s="803" t="s">
        <v>345</v>
      </c>
      <c r="D26" s="803" t="s">
        <v>346</v>
      </c>
      <c r="E26" s="804" t="s">
        <v>258</v>
      </c>
      <c r="F26" s="802"/>
      <c r="G26" s="805" t="n">
        <v>10140</v>
      </c>
      <c r="H26" s="805" t="n">
        <v>7490</v>
      </c>
      <c r="I26" s="806" t="n">
        <f aca="false">H26+I25</f>
        <v>104768.42</v>
      </c>
      <c r="L26" s="808"/>
      <c r="M26" s="808" t="n">
        <v>19</v>
      </c>
      <c r="N26" s="0" t="s">
        <v>347</v>
      </c>
      <c r="O26" s="0" t="s">
        <v>348</v>
      </c>
      <c r="P26" s="809"/>
      <c r="Q26" s="810"/>
      <c r="R26" s="810"/>
      <c r="S26" s="0" t="n">
        <f aca="false">Q26-R26</f>
        <v>0</v>
      </c>
      <c r="T26" s="0" t="n">
        <f aca="false">S26+T25</f>
        <v>99689.6</v>
      </c>
    </row>
    <row r="27" s="807" customFormat="true" ht="15" hidden="false" customHeight="false" outlineLevel="0" collapsed="false">
      <c r="A27" s="802"/>
      <c r="B27" s="802" t="n">
        <v>25</v>
      </c>
      <c r="C27" s="803" t="s">
        <v>349</v>
      </c>
      <c r="D27" s="803" t="s">
        <v>350</v>
      </c>
      <c r="E27" s="804" t="s">
        <v>258</v>
      </c>
      <c r="F27" s="802"/>
      <c r="G27" s="805" t="n">
        <v>22890</v>
      </c>
      <c r="H27" s="805" t="n">
        <v>17390</v>
      </c>
      <c r="I27" s="806" t="n">
        <f aca="false">H27+I26</f>
        <v>122158.42</v>
      </c>
      <c r="L27" s="808"/>
      <c r="M27" s="808" t="n">
        <v>20</v>
      </c>
      <c r="N27" s="0" t="s">
        <v>351</v>
      </c>
      <c r="O27" s="0" t="s">
        <v>294</v>
      </c>
      <c r="P27" s="809"/>
      <c r="Q27" s="810"/>
      <c r="R27" s="810"/>
      <c r="S27" s="0" t="n">
        <f aca="false">Q27-R27</f>
        <v>0</v>
      </c>
      <c r="T27" s="0" t="n">
        <f aca="false">S27+T26</f>
        <v>99689.6</v>
      </c>
    </row>
    <row r="28" s="807" customFormat="true" ht="15" hidden="false" customHeight="false" outlineLevel="0" collapsed="false">
      <c r="A28" s="802"/>
      <c r="B28" s="802" t="n">
        <v>26</v>
      </c>
      <c r="C28" s="803" t="s">
        <v>352</v>
      </c>
      <c r="D28" s="803" t="s">
        <v>353</v>
      </c>
      <c r="E28" s="804" t="s">
        <v>258</v>
      </c>
      <c r="F28" s="802"/>
      <c r="G28" s="805" t="n">
        <v>16168</v>
      </c>
      <c r="H28" s="805" t="n">
        <v>12118</v>
      </c>
      <c r="I28" s="806" t="n">
        <f aca="false">H28+I27</f>
        <v>134276.42</v>
      </c>
      <c r="L28" s="808"/>
      <c r="M28" s="808" t="n">
        <v>21</v>
      </c>
      <c r="N28" s="0" t="s">
        <v>354</v>
      </c>
      <c r="O28" s="0" t="s">
        <v>355</v>
      </c>
      <c r="P28" s="809"/>
      <c r="Q28" s="810"/>
      <c r="R28" s="810"/>
      <c r="S28" s="0" t="n">
        <f aca="false">Q28-R28</f>
        <v>0</v>
      </c>
      <c r="T28" s="0" t="n">
        <f aca="false">S28+T27</f>
        <v>99689.6</v>
      </c>
    </row>
    <row r="29" s="807" customFormat="true" ht="15" hidden="false" customHeight="false" outlineLevel="0" collapsed="false">
      <c r="A29" s="802"/>
      <c r="B29" s="802" t="n">
        <v>27</v>
      </c>
      <c r="C29" s="803" t="s">
        <v>356</v>
      </c>
      <c r="D29" s="803" t="s">
        <v>357</v>
      </c>
      <c r="E29" s="804" t="n">
        <v>39937</v>
      </c>
      <c r="F29" s="802"/>
      <c r="G29" s="805" t="n">
        <v>20376</v>
      </c>
      <c r="H29" s="805" t="n">
        <v>11376</v>
      </c>
      <c r="I29" s="806" t="n">
        <f aca="false">H29+I28</f>
        <v>145652.42</v>
      </c>
      <c r="L29" s="808"/>
      <c r="M29" s="808" t="n">
        <v>22</v>
      </c>
      <c r="N29" s="0" t="s">
        <v>358</v>
      </c>
      <c r="O29" s="0" t="s">
        <v>359</v>
      </c>
      <c r="P29" s="809"/>
      <c r="Q29" s="810"/>
      <c r="R29" s="810"/>
      <c r="S29" s="0" t="n">
        <f aca="false">Q29-R29</f>
        <v>0</v>
      </c>
      <c r="T29" s="0" t="n">
        <f aca="false">S29+T28</f>
        <v>99689.6</v>
      </c>
    </row>
    <row r="30" s="807" customFormat="true" ht="15" hidden="false" customHeight="false" outlineLevel="0" collapsed="false">
      <c r="A30" s="802"/>
      <c r="B30" s="802" t="n">
        <v>28</v>
      </c>
      <c r="C30" s="803" t="s">
        <v>360</v>
      </c>
      <c r="D30" s="803" t="s">
        <v>361</v>
      </c>
      <c r="E30" s="804" t="n">
        <v>39940</v>
      </c>
      <c r="F30" s="802"/>
      <c r="G30" s="805" t="n">
        <v>11208</v>
      </c>
      <c r="H30" s="805" t="n">
        <v>9708</v>
      </c>
      <c r="I30" s="806" t="n">
        <f aca="false">H30+I29</f>
        <v>155360.42</v>
      </c>
      <c r="L30" s="808"/>
      <c r="M30" s="808" t="n">
        <v>23</v>
      </c>
      <c r="N30" s="0" t="s">
        <v>362</v>
      </c>
      <c r="O30" s="0" t="s">
        <v>363</v>
      </c>
      <c r="P30" s="809"/>
      <c r="Q30" s="810"/>
      <c r="R30" s="810"/>
      <c r="S30" s="0" t="n">
        <f aca="false">Q30-R30</f>
        <v>0</v>
      </c>
      <c r="T30" s="0" t="n">
        <f aca="false">S30+T29</f>
        <v>99689.6</v>
      </c>
    </row>
    <row r="31" s="807" customFormat="true" ht="15" hidden="false" customHeight="false" outlineLevel="0" collapsed="false">
      <c r="A31" s="802"/>
      <c r="B31" s="802" t="n">
        <v>29</v>
      </c>
      <c r="C31" s="803" t="s">
        <v>364</v>
      </c>
      <c r="D31" s="803" t="s">
        <v>365</v>
      </c>
      <c r="E31" s="804" t="n">
        <v>39942</v>
      </c>
      <c r="F31" s="802"/>
      <c r="G31" s="805" t="n">
        <v>16100</v>
      </c>
      <c r="H31" s="805" t="n">
        <v>11100</v>
      </c>
      <c r="I31" s="806" t="n">
        <f aca="false">H31+I30</f>
        <v>166460.42</v>
      </c>
      <c r="L31" s="808"/>
      <c r="M31" s="808" t="n">
        <v>24</v>
      </c>
      <c r="N31" s="0" t="s">
        <v>366</v>
      </c>
      <c r="O31" s="0" t="s">
        <v>367</v>
      </c>
      <c r="P31" s="809"/>
      <c r="Q31" s="810"/>
      <c r="R31" s="810"/>
      <c r="S31" s="0" t="n">
        <f aca="false">Q31-R31</f>
        <v>0</v>
      </c>
      <c r="T31" s="0" t="n">
        <f aca="false">S31+T30</f>
        <v>99689.6</v>
      </c>
    </row>
    <row r="32" s="807" customFormat="true" ht="15" hidden="false" customHeight="false" outlineLevel="0" collapsed="false">
      <c r="A32" s="802"/>
      <c r="B32" s="802" t="n">
        <v>30</v>
      </c>
      <c r="C32" s="803" t="s">
        <v>368</v>
      </c>
      <c r="D32" s="803" t="s">
        <v>369</v>
      </c>
      <c r="E32" s="804" t="n">
        <v>39945</v>
      </c>
      <c r="F32" s="802"/>
      <c r="G32" s="805" t="n">
        <v>7310</v>
      </c>
      <c r="H32" s="805" t="n">
        <v>5410</v>
      </c>
      <c r="I32" s="806" t="n">
        <f aca="false">H32+I31</f>
        <v>171870.42</v>
      </c>
      <c r="L32" s="808"/>
      <c r="M32" s="808"/>
      <c r="N32" s="0"/>
      <c r="O32" s="0"/>
      <c r="P32" s="809"/>
      <c r="Q32" s="810"/>
      <c r="R32" s="810"/>
      <c r="S32" s="0" t="n">
        <f aca="false">Q32-R32</f>
        <v>0</v>
      </c>
      <c r="T32" s="0" t="n">
        <f aca="false">S32+T31</f>
        <v>99689.6</v>
      </c>
    </row>
    <row r="33" s="807" customFormat="true" ht="15" hidden="false" customHeight="false" outlineLevel="0" collapsed="false">
      <c r="A33" s="802"/>
      <c r="B33" s="802" t="n">
        <v>31</v>
      </c>
      <c r="C33" s="803" t="s">
        <v>370</v>
      </c>
      <c r="D33" s="803" t="s">
        <v>371</v>
      </c>
      <c r="E33" s="804" t="n">
        <v>39947</v>
      </c>
      <c r="F33" s="802"/>
      <c r="G33" s="805" t="n">
        <v>28025.8</v>
      </c>
      <c r="H33" s="805" t="n">
        <v>16525.8</v>
      </c>
      <c r="I33" s="806" t="n">
        <f aca="false">H33+I32</f>
        <v>188396.22</v>
      </c>
      <c r="L33" s="808" t="n">
        <v>15</v>
      </c>
      <c r="M33" s="808" t="s">
        <v>372</v>
      </c>
      <c r="N33" s="0"/>
      <c r="O33" s="0"/>
      <c r="P33" s="809"/>
      <c r="Q33" s="810"/>
      <c r="R33" s="810"/>
      <c r="S33" s="0" t="n">
        <f aca="false">Q33-R33</f>
        <v>0</v>
      </c>
      <c r="T33" s="0" t="n">
        <f aca="false">S33+T32</f>
        <v>99689.6</v>
      </c>
    </row>
    <row r="34" s="807" customFormat="true" ht="15" hidden="false" customHeight="false" outlineLevel="0" collapsed="false">
      <c r="A34" s="802"/>
      <c r="B34" s="802" t="n">
        <v>32</v>
      </c>
      <c r="C34" s="803" t="s">
        <v>373</v>
      </c>
      <c r="D34" s="803" t="s">
        <v>374</v>
      </c>
      <c r="E34" s="804" t="n">
        <v>39950</v>
      </c>
      <c r="F34" s="802"/>
      <c r="G34" s="805" t="n">
        <v>35200</v>
      </c>
      <c r="H34" s="805" t="n">
        <v>16700</v>
      </c>
      <c r="I34" s="806" t="n">
        <f aca="false">H34+I33</f>
        <v>205096.22</v>
      </c>
      <c r="L34" s="808"/>
      <c r="M34" s="808" t="n">
        <v>1</v>
      </c>
      <c r="N34" s="0" t="s">
        <v>375</v>
      </c>
      <c r="O34" s="0" t="s">
        <v>376</v>
      </c>
      <c r="P34" s="809"/>
      <c r="Q34" s="810"/>
      <c r="R34" s="810"/>
      <c r="S34" s="0" t="n">
        <f aca="false">Q34-R34</f>
        <v>0</v>
      </c>
      <c r="T34" s="0" t="n">
        <f aca="false">S34+T33</f>
        <v>99689.6</v>
      </c>
    </row>
    <row r="35" s="807" customFormat="true" ht="15" hidden="false" customHeight="false" outlineLevel="0" collapsed="false">
      <c r="A35" s="802"/>
      <c r="B35" s="802" t="n">
        <v>33</v>
      </c>
      <c r="C35" s="803" t="s">
        <v>377</v>
      </c>
      <c r="D35" s="803" t="s">
        <v>378</v>
      </c>
      <c r="E35" s="804" t="n">
        <v>40510</v>
      </c>
      <c r="F35" s="802"/>
      <c r="G35" s="805" t="n">
        <v>7120</v>
      </c>
      <c r="H35" s="805" t="n">
        <v>5120</v>
      </c>
      <c r="I35" s="806" t="n">
        <f aca="false">H35+I34</f>
        <v>210216.22</v>
      </c>
      <c r="L35" s="814"/>
      <c r="M35" s="814" t="n">
        <v>2</v>
      </c>
      <c r="N35" s="815" t="s">
        <v>379</v>
      </c>
      <c r="O35" s="815" t="s">
        <v>380</v>
      </c>
      <c r="P35" s="816"/>
      <c r="Q35" s="817"/>
      <c r="R35" s="817"/>
      <c r="S35" s="815" t="n">
        <f aca="false">Q35-R35</f>
        <v>0</v>
      </c>
      <c r="T35" s="815" t="n">
        <f aca="false">S35+T34</f>
        <v>99689.6</v>
      </c>
    </row>
    <row r="36" s="822" customFormat="true" ht="15" hidden="false" customHeight="false" outlineLevel="0" collapsed="false">
      <c r="A36" s="818" t="n">
        <v>13</v>
      </c>
      <c r="B36" s="819" t="n">
        <v>34</v>
      </c>
      <c r="C36" s="820" t="s">
        <v>381</v>
      </c>
      <c r="D36" s="820" t="s">
        <v>382</v>
      </c>
      <c r="E36" s="804"/>
      <c r="F36" s="819"/>
      <c r="G36" s="805" t="n">
        <v>13608</v>
      </c>
      <c r="H36" s="805" t="n">
        <v>9608</v>
      </c>
      <c r="I36" s="821" t="n">
        <f aca="false">H36+I35</f>
        <v>219824.22</v>
      </c>
      <c r="L36" s="823"/>
      <c r="M36" s="823" t="n">
        <v>3</v>
      </c>
      <c r="N36" s="258" t="s">
        <v>383</v>
      </c>
      <c r="O36" s="258" t="s">
        <v>359</v>
      </c>
      <c r="P36" s="737"/>
      <c r="Q36" s="746"/>
      <c r="R36" s="746"/>
      <c r="S36" s="258" t="n">
        <f aca="false">Q36-R36</f>
        <v>0</v>
      </c>
      <c r="T36" s="258" t="n">
        <f aca="false">S36+T35</f>
        <v>99689.6</v>
      </c>
    </row>
    <row r="37" s="822" customFormat="true" ht="15" hidden="false" customHeight="false" outlineLevel="0" collapsed="false">
      <c r="A37" s="819"/>
      <c r="B37" s="819" t="n">
        <v>35</v>
      </c>
      <c r="C37" s="820" t="s">
        <v>384</v>
      </c>
      <c r="D37" s="820" t="s">
        <v>385</v>
      </c>
      <c r="E37" s="804"/>
      <c r="F37" s="819"/>
      <c r="G37" s="805" t="n">
        <v>15240</v>
      </c>
      <c r="H37" s="805" t="n">
        <v>12240</v>
      </c>
      <c r="I37" s="821" t="n">
        <f aca="false">H37+I36</f>
        <v>232064.22</v>
      </c>
      <c r="L37" s="823"/>
      <c r="M37" s="823" t="n">
        <v>4</v>
      </c>
      <c r="N37" s="258" t="s">
        <v>386</v>
      </c>
      <c r="O37" s="258" t="s">
        <v>387</v>
      </c>
      <c r="P37" s="737"/>
      <c r="Q37" s="746"/>
      <c r="R37" s="746"/>
      <c r="S37" s="258" t="n">
        <f aca="false">Q37-R37</f>
        <v>0</v>
      </c>
      <c r="T37" s="258" t="n">
        <f aca="false">S37+T36</f>
        <v>99689.6</v>
      </c>
    </row>
    <row r="38" s="822" customFormat="true" ht="15" hidden="false" customHeight="false" outlineLevel="0" collapsed="false">
      <c r="A38" s="819"/>
      <c r="B38" s="819" t="n">
        <v>36</v>
      </c>
      <c r="C38" s="820" t="s">
        <v>388</v>
      </c>
      <c r="D38" s="820" t="s">
        <v>389</v>
      </c>
      <c r="E38" s="804"/>
      <c r="F38" s="819"/>
      <c r="G38" s="805" t="n">
        <v>9580</v>
      </c>
      <c r="H38" s="805" t="n">
        <v>6580</v>
      </c>
      <c r="I38" s="821" t="n">
        <f aca="false">H38+I37</f>
        <v>238644.22</v>
      </c>
      <c r="L38" s="823"/>
      <c r="M38" s="823" t="n">
        <v>5</v>
      </c>
      <c r="N38" s="258" t="s">
        <v>390</v>
      </c>
      <c r="O38" s="258" t="s">
        <v>376</v>
      </c>
      <c r="P38" s="737"/>
      <c r="Q38" s="746"/>
      <c r="R38" s="746"/>
      <c r="S38" s="258" t="n">
        <f aca="false">Q38-R38</f>
        <v>0</v>
      </c>
      <c r="T38" s="258" t="n">
        <f aca="false">S38+T37</f>
        <v>99689.6</v>
      </c>
    </row>
    <row r="39" s="822" customFormat="true" ht="15" hidden="false" customHeight="false" outlineLevel="0" collapsed="false">
      <c r="A39" s="819"/>
      <c r="B39" s="819" t="n">
        <v>37</v>
      </c>
      <c r="C39" s="820" t="s">
        <v>391</v>
      </c>
      <c r="D39" s="820" t="s">
        <v>392</v>
      </c>
      <c r="E39" s="804"/>
      <c r="F39" s="819"/>
      <c r="G39" s="805" t="n">
        <v>46000</v>
      </c>
      <c r="H39" s="805" t="n">
        <v>46000</v>
      </c>
      <c r="I39" s="821" t="n">
        <f aca="false">H39+I38</f>
        <v>284644.22</v>
      </c>
      <c r="L39" s="823"/>
      <c r="M39" s="823" t="n">
        <v>6</v>
      </c>
      <c r="N39" s="824" t="s">
        <v>393</v>
      </c>
      <c r="O39" s="258" t="s">
        <v>394</v>
      </c>
      <c r="P39" s="737"/>
      <c r="Q39" s="746"/>
      <c r="R39" s="746"/>
      <c r="S39" s="258" t="n">
        <f aca="false">Q39-R39</f>
        <v>0</v>
      </c>
      <c r="T39" s="258" t="n">
        <f aca="false">S39+T38</f>
        <v>99689.6</v>
      </c>
    </row>
    <row r="40" s="822" customFormat="true" ht="15" hidden="false" customHeight="false" outlineLevel="0" collapsed="false">
      <c r="A40" s="818" t="n">
        <v>14</v>
      </c>
      <c r="B40" s="819" t="n">
        <v>38</v>
      </c>
      <c r="C40" s="820" t="s">
        <v>395</v>
      </c>
      <c r="D40" s="820" t="s">
        <v>396</v>
      </c>
      <c r="E40" s="804"/>
      <c r="F40" s="819"/>
      <c r="G40" s="805" t="n">
        <v>56100</v>
      </c>
      <c r="H40" s="805" t="n">
        <v>31100</v>
      </c>
      <c r="I40" s="821" t="n">
        <f aca="false">H40+I39</f>
        <v>315744.22</v>
      </c>
      <c r="L40" s="823"/>
      <c r="M40" s="823" t="n">
        <v>7</v>
      </c>
      <c r="N40" s="258" t="s">
        <v>397</v>
      </c>
      <c r="O40" s="258" t="s">
        <v>398</v>
      </c>
      <c r="P40" s="737"/>
      <c r="Q40" s="746"/>
      <c r="R40" s="746"/>
      <c r="S40" s="258" t="n">
        <f aca="false">Q40-R40</f>
        <v>0</v>
      </c>
      <c r="T40" s="258" t="n">
        <f aca="false">S40+T39</f>
        <v>99689.6</v>
      </c>
    </row>
    <row r="41" s="822" customFormat="true" ht="15" hidden="false" customHeight="false" outlineLevel="0" collapsed="false">
      <c r="A41" s="819"/>
      <c r="B41" s="819" t="n">
        <v>39</v>
      </c>
      <c r="C41" s="820" t="s">
        <v>399</v>
      </c>
      <c r="D41" s="820" t="s">
        <v>400</v>
      </c>
      <c r="E41" s="804"/>
      <c r="F41" s="819"/>
      <c r="G41" s="805" t="n">
        <v>14308</v>
      </c>
      <c r="H41" s="805" t="n">
        <v>11458</v>
      </c>
      <c r="I41" s="821" t="n">
        <f aca="false">H41+I40</f>
        <v>327202.22</v>
      </c>
      <c r="L41" s="823"/>
      <c r="M41" s="823" t="n">
        <v>8</v>
      </c>
      <c r="N41" s="258" t="s">
        <v>401</v>
      </c>
      <c r="O41" s="258" t="s">
        <v>402</v>
      </c>
      <c r="P41" s="737"/>
      <c r="Q41" s="746"/>
      <c r="R41" s="746"/>
      <c r="S41" s="258" t="n">
        <f aca="false">Q41-R41</f>
        <v>0</v>
      </c>
      <c r="T41" s="258" t="n">
        <f aca="false">S41+T40</f>
        <v>99689.6</v>
      </c>
    </row>
    <row r="42" s="822" customFormat="true" ht="15" hidden="false" customHeight="false" outlineLevel="0" collapsed="false">
      <c r="A42" s="818" t="n">
        <v>15</v>
      </c>
      <c r="B42" s="819" t="n">
        <v>40</v>
      </c>
      <c r="C42" s="820" t="s">
        <v>403</v>
      </c>
      <c r="D42" s="820" t="s">
        <v>404</v>
      </c>
      <c r="E42" s="804"/>
      <c r="F42" s="819"/>
      <c r="G42" s="805" t="n">
        <v>30893.52</v>
      </c>
      <c r="H42" s="805" t="n">
        <v>14893.52</v>
      </c>
      <c r="I42" s="821" t="n">
        <f aca="false">H42+I41</f>
        <v>342095.74</v>
      </c>
      <c r="L42" s="823"/>
      <c r="M42" s="823" t="n">
        <v>9</v>
      </c>
      <c r="N42" s="258" t="s">
        <v>405</v>
      </c>
      <c r="O42" s="258" t="s">
        <v>376</v>
      </c>
      <c r="P42" s="737"/>
      <c r="Q42" s="746"/>
      <c r="R42" s="746"/>
      <c r="S42" s="258" t="n">
        <f aca="false">Q42-R42</f>
        <v>0</v>
      </c>
      <c r="T42" s="258" t="n">
        <f aca="false">S42+T41</f>
        <v>99689.6</v>
      </c>
    </row>
    <row r="43" s="822" customFormat="true" ht="14.25" hidden="false" customHeight="true" outlineLevel="0" collapsed="false">
      <c r="A43" s="819"/>
      <c r="B43" s="819" t="n">
        <v>41</v>
      </c>
      <c r="C43" s="820" t="s">
        <v>406</v>
      </c>
      <c r="D43" s="820" t="s">
        <v>407</v>
      </c>
      <c r="E43" s="804"/>
      <c r="F43" s="819"/>
      <c r="G43" s="805" t="n">
        <v>28435</v>
      </c>
      <c r="H43" s="805" t="n">
        <v>24235</v>
      </c>
      <c r="I43" s="821" t="n">
        <f aca="false">H43+I42</f>
        <v>366330.74</v>
      </c>
      <c r="L43" s="823"/>
      <c r="M43" s="823" t="n">
        <v>10</v>
      </c>
      <c r="N43" s="258" t="s">
        <v>408</v>
      </c>
      <c r="O43" s="258" t="s">
        <v>409</v>
      </c>
      <c r="P43" s="737"/>
      <c r="Q43" s="746"/>
      <c r="R43" s="746"/>
      <c r="S43" s="258" t="n">
        <f aca="false">Q43-R43</f>
        <v>0</v>
      </c>
      <c r="T43" s="258" t="n">
        <f aca="false">S43+T42</f>
        <v>99689.6</v>
      </c>
    </row>
    <row r="44" s="822" customFormat="true" ht="15" hidden="false" customHeight="false" outlineLevel="0" collapsed="false">
      <c r="A44" s="819"/>
      <c r="B44" s="819" t="n">
        <v>42</v>
      </c>
      <c r="C44" s="820" t="s">
        <v>410</v>
      </c>
      <c r="D44" s="820" t="s">
        <v>411</v>
      </c>
      <c r="E44" s="804"/>
      <c r="F44" s="819"/>
      <c r="G44" s="805" t="n">
        <v>33110</v>
      </c>
      <c r="H44" s="805" t="n">
        <v>18110</v>
      </c>
      <c r="I44" s="821" t="n">
        <f aca="false">H44+I43</f>
        <v>384440.74</v>
      </c>
      <c r="L44" s="823"/>
      <c r="M44" s="823" t="n">
        <v>11</v>
      </c>
      <c r="N44" s="258" t="s">
        <v>412</v>
      </c>
      <c r="O44" s="258" t="s">
        <v>413</v>
      </c>
      <c r="P44" s="737"/>
      <c r="Q44" s="746"/>
      <c r="R44" s="746"/>
      <c r="S44" s="258" t="n">
        <f aca="false">Q44-R44</f>
        <v>0</v>
      </c>
      <c r="T44" s="258" t="n">
        <f aca="false">S44+T43</f>
        <v>99689.6</v>
      </c>
    </row>
    <row r="45" s="822" customFormat="true" ht="15" hidden="false" customHeight="false" outlineLevel="0" collapsed="false">
      <c r="A45" s="825" t="n">
        <v>16</v>
      </c>
      <c r="B45" s="819" t="n">
        <v>43</v>
      </c>
      <c r="C45" s="820" t="s">
        <v>414</v>
      </c>
      <c r="D45" s="820" t="s">
        <v>415</v>
      </c>
      <c r="E45" s="804"/>
      <c r="F45" s="819"/>
      <c r="G45" s="805" t="n">
        <v>28885.25</v>
      </c>
      <c r="H45" s="805" t="n">
        <v>1885.25</v>
      </c>
      <c r="I45" s="821" t="n">
        <f aca="false">H45+I44</f>
        <v>386325.99</v>
      </c>
      <c r="L45" s="823"/>
      <c r="M45" s="823" t="n">
        <v>12</v>
      </c>
      <c r="N45" s="258" t="s">
        <v>416</v>
      </c>
      <c r="O45" s="258" t="s">
        <v>417</v>
      </c>
      <c r="P45" s="737"/>
      <c r="Q45" s="746"/>
      <c r="R45" s="746"/>
      <c r="S45" s="258" t="n">
        <f aca="false">Q45-R45</f>
        <v>0</v>
      </c>
      <c r="T45" s="258" t="n">
        <f aca="false">S45+T44</f>
        <v>99689.6</v>
      </c>
    </row>
    <row r="46" s="822" customFormat="true" ht="15" hidden="false" customHeight="false" outlineLevel="0" collapsed="false">
      <c r="A46" s="819"/>
      <c r="B46" s="819" t="n">
        <v>44</v>
      </c>
      <c r="C46" s="820" t="s">
        <v>418</v>
      </c>
      <c r="D46" s="820" t="s">
        <v>419</v>
      </c>
      <c r="E46" s="804"/>
      <c r="F46" s="819"/>
      <c r="G46" s="805" t="n">
        <v>42010</v>
      </c>
      <c r="H46" s="805" t="n">
        <v>34010</v>
      </c>
      <c r="I46" s="821" t="n">
        <f aca="false">H46+I45</f>
        <v>420335.99</v>
      </c>
      <c r="L46" s="823"/>
      <c r="M46" s="823" t="n">
        <v>13</v>
      </c>
      <c r="N46" s="258" t="s">
        <v>420</v>
      </c>
      <c r="O46" s="258" t="s">
        <v>421</v>
      </c>
      <c r="P46" s="737"/>
      <c r="Q46" s="746"/>
      <c r="R46" s="746"/>
      <c r="S46" s="258" t="n">
        <f aca="false">Q46-R46</f>
        <v>0</v>
      </c>
      <c r="T46" s="258" t="n">
        <f aca="false">S46+T45</f>
        <v>99689.6</v>
      </c>
    </row>
    <row r="47" s="829" customFormat="true" ht="15" hidden="false" customHeight="false" outlineLevel="0" collapsed="false">
      <c r="A47" s="826"/>
      <c r="B47" s="826" t="n">
        <v>45</v>
      </c>
      <c r="C47" s="827" t="s">
        <v>422</v>
      </c>
      <c r="D47" s="827" t="s">
        <v>423</v>
      </c>
      <c r="E47" s="804"/>
      <c r="F47" s="826"/>
      <c r="G47" s="805" t="n">
        <v>91880</v>
      </c>
      <c r="H47" s="805" t="n">
        <v>91880</v>
      </c>
      <c r="I47" s="828" t="n">
        <f aca="false">H47+I46</f>
        <v>512215.99</v>
      </c>
      <c r="L47" s="830"/>
      <c r="M47" s="830" t="n">
        <v>14</v>
      </c>
      <c r="N47" s="736" t="s">
        <v>424</v>
      </c>
      <c r="O47" s="736" t="s">
        <v>376</v>
      </c>
      <c r="P47" s="831"/>
      <c r="Q47" s="832"/>
      <c r="R47" s="832"/>
      <c r="S47" s="736" t="n">
        <f aca="false">Q47-R47</f>
        <v>0</v>
      </c>
      <c r="T47" s="736" t="n">
        <f aca="false">S47+T46</f>
        <v>99689.6</v>
      </c>
    </row>
    <row r="48" s="822" customFormat="true" ht="15" hidden="false" customHeight="false" outlineLevel="0" collapsed="false">
      <c r="A48" s="819"/>
      <c r="B48" s="819" t="n">
        <v>46</v>
      </c>
      <c r="C48" s="820" t="s">
        <v>425</v>
      </c>
      <c r="D48" s="820" t="s">
        <v>426</v>
      </c>
      <c r="E48" s="804"/>
      <c r="F48" s="819"/>
      <c r="G48" s="805" t="n">
        <v>12000</v>
      </c>
      <c r="H48" s="805" t="n">
        <v>12000</v>
      </c>
      <c r="I48" s="821" t="n">
        <f aca="false">H48+I47</f>
        <v>524215.99</v>
      </c>
      <c r="L48" s="823"/>
      <c r="M48" s="823" t="n">
        <v>15</v>
      </c>
      <c r="N48" s="258" t="s">
        <v>427</v>
      </c>
      <c r="O48" s="258" t="s">
        <v>428</v>
      </c>
      <c r="P48" s="737"/>
      <c r="Q48" s="746"/>
      <c r="R48" s="746"/>
      <c r="S48" s="258" t="n">
        <f aca="false">Q48-R48</f>
        <v>0</v>
      </c>
      <c r="T48" s="258" t="n">
        <f aca="false">S48+T47</f>
        <v>99689.6</v>
      </c>
    </row>
    <row r="49" s="822" customFormat="true" ht="15" hidden="false" customHeight="false" outlineLevel="0" collapsed="false">
      <c r="A49" s="819"/>
      <c r="B49" s="819" t="n">
        <v>47</v>
      </c>
      <c r="C49" s="820" t="s">
        <v>429</v>
      </c>
      <c r="D49" s="820" t="s">
        <v>430</v>
      </c>
      <c r="E49" s="804"/>
      <c r="F49" s="819"/>
      <c r="G49" s="805" t="n">
        <v>132771.57</v>
      </c>
      <c r="H49" s="805" t="n">
        <v>32771.57</v>
      </c>
      <c r="I49" s="821" t="n">
        <f aca="false">H49+I48</f>
        <v>556987.56</v>
      </c>
      <c r="L49" s="823"/>
      <c r="M49" s="823" t="n">
        <v>16</v>
      </c>
      <c r="N49" s="258" t="s">
        <v>431</v>
      </c>
      <c r="O49" s="258" t="s">
        <v>432</v>
      </c>
      <c r="P49" s="737"/>
      <c r="Q49" s="746"/>
      <c r="R49" s="746"/>
      <c r="S49" s="258" t="n">
        <f aca="false">Q49-R49</f>
        <v>0</v>
      </c>
      <c r="T49" s="258" t="n">
        <f aca="false">S49+T48</f>
        <v>99689.6</v>
      </c>
    </row>
    <row r="50" s="822" customFormat="true" ht="15" hidden="false" customHeight="false" outlineLevel="0" collapsed="false">
      <c r="A50" s="819"/>
      <c r="B50" s="819" t="n">
        <v>48</v>
      </c>
      <c r="C50" s="820" t="s">
        <v>433</v>
      </c>
      <c r="D50" s="820" t="s">
        <v>434</v>
      </c>
      <c r="E50" s="804"/>
      <c r="F50" s="819"/>
      <c r="G50" s="805" t="n">
        <v>30600</v>
      </c>
      <c r="H50" s="833" t="n">
        <v>-39400</v>
      </c>
      <c r="I50" s="821" t="n">
        <f aca="false">H50+I49</f>
        <v>517587.56</v>
      </c>
      <c r="L50" s="823"/>
      <c r="M50" s="823" t="n">
        <v>17</v>
      </c>
      <c r="N50" s="258" t="s">
        <v>435</v>
      </c>
      <c r="O50" s="258" t="s">
        <v>436</v>
      </c>
      <c r="P50" s="737"/>
      <c r="Q50" s="746"/>
      <c r="R50" s="746"/>
      <c r="S50" s="258" t="n">
        <f aca="false">Q50-R50</f>
        <v>0</v>
      </c>
      <c r="T50" s="258" t="n">
        <f aca="false">S50+T49</f>
        <v>99689.6</v>
      </c>
    </row>
    <row r="51" s="822" customFormat="true" ht="15" hidden="false" customHeight="false" outlineLevel="0" collapsed="false">
      <c r="A51" s="825" t="n">
        <v>18</v>
      </c>
      <c r="B51" s="819" t="n">
        <v>49</v>
      </c>
      <c r="C51" s="820" t="s">
        <v>437</v>
      </c>
      <c r="D51" s="820" t="s">
        <v>438</v>
      </c>
      <c r="E51" s="804"/>
      <c r="F51" s="819"/>
      <c r="G51" s="805" t="n">
        <v>36400</v>
      </c>
      <c r="H51" s="805" t="n">
        <v>27400</v>
      </c>
      <c r="I51" s="821" t="n">
        <f aca="false">H51+I50</f>
        <v>544987.56</v>
      </c>
      <c r="L51" s="823"/>
      <c r="M51" s="823" t="n">
        <v>18</v>
      </c>
      <c r="N51" s="258" t="s">
        <v>439</v>
      </c>
      <c r="O51" s="258" t="s">
        <v>440</v>
      </c>
      <c r="P51" s="737"/>
      <c r="Q51" s="746"/>
      <c r="R51" s="746"/>
      <c r="S51" s="258" t="n">
        <f aca="false">Q51-R51</f>
        <v>0</v>
      </c>
      <c r="T51" s="258" t="n">
        <f aca="false">S51+T50</f>
        <v>99689.6</v>
      </c>
    </row>
    <row r="52" s="822" customFormat="true" ht="15" hidden="false" customHeight="false" outlineLevel="0" collapsed="false">
      <c r="A52" s="819"/>
      <c r="B52" s="819" t="n">
        <v>50</v>
      </c>
      <c r="C52" s="820" t="s">
        <v>441</v>
      </c>
      <c r="D52" s="820" t="s">
        <v>442</v>
      </c>
      <c r="E52" s="804"/>
      <c r="F52" s="819"/>
      <c r="G52" s="805" t="n">
        <v>82775</v>
      </c>
      <c r="H52" s="805" t="n">
        <v>12775</v>
      </c>
      <c r="I52" s="821" t="n">
        <f aca="false">H52+I51</f>
        <v>557762.56</v>
      </c>
      <c r="L52" s="823"/>
      <c r="M52" s="823" t="n">
        <v>19</v>
      </c>
      <c r="N52" s="258" t="s">
        <v>443</v>
      </c>
      <c r="O52" s="258" t="s">
        <v>444</v>
      </c>
      <c r="P52" s="737"/>
      <c r="Q52" s="746"/>
      <c r="R52" s="746"/>
      <c r="S52" s="258" t="n">
        <f aca="false">Q52-R52</f>
        <v>0</v>
      </c>
      <c r="T52" s="258" t="n">
        <f aca="false">S52+T51</f>
        <v>99689.6</v>
      </c>
    </row>
    <row r="53" s="822" customFormat="true" ht="15" hidden="false" customHeight="false" outlineLevel="0" collapsed="false">
      <c r="A53" s="825" t="n">
        <v>19</v>
      </c>
      <c r="B53" s="819" t="n">
        <v>51</v>
      </c>
      <c r="C53" s="820" t="s">
        <v>445</v>
      </c>
      <c r="D53" s="820" t="s">
        <v>446</v>
      </c>
      <c r="E53" s="804"/>
      <c r="F53" s="819"/>
      <c r="G53" s="805" t="n">
        <v>77346</v>
      </c>
      <c r="H53" s="833" t="n">
        <v>-11542</v>
      </c>
      <c r="I53" s="821" t="n">
        <f aca="false">H53+I52</f>
        <v>546220.56</v>
      </c>
      <c r="L53" s="823"/>
      <c r="M53" s="823" t="n">
        <v>20</v>
      </c>
      <c r="N53" s="258" t="s">
        <v>447</v>
      </c>
      <c r="O53" s="258" t="s">
        <v>376</v>
      </c>
      <c r="P53" s="737"/>
      <c r="Q53" s="746"/>
      <c r="R53" s="746"/>
      <c r="S53" s="258" t="n">
        <f aca="false">Q53-R53</f>
        <v>0</v>
      </c>
      <c r="T53" s="258" t="n">
        <f aca="false">S53+T52</f>
        <v>99689.6</v>
      </c>
    </row>
    <row r="54" s="822" customFormat="true" ht="15" hidden="false" customHeight="false" outlineLevel="0" collapsed="false">
      <c r="A54" s="834"/>
      <c r="B54" s="819" t="n">
        <v>52</v>
      </c>
      <c r="C54" s="820" t="s">
        <v>448</v>
      </c>
      <c r="D54" s="820" t="s">
        <v>449</v>
      </c>
      <c r="E54" s="804"/>
      <c r="F54" s="819"/>
      <c r="G54" s="805" t="n">
        <v>64450</v>
      </c>
      <c r="H54" s="805" t="n">
        <v>64450</v>
      </c>
      <c r="I54" s="821" t="n">
        <f aca="false">H54+I53</f>
        <v>610670.56</v>
      </c>
      <c r="L54" s="823"/>
      <c r="M54" s="823" t="n">
        <v>21</v>
      </c>
      <c r="N54" s="258" t="s">
        <v>450</v>
      </c>
      <c r="O54" s="258" t="s">
        <v>451</v>
      </c>
      <c r="P54" s="737"/>
      <c r="Q54" s="746"/>
      <c r="R54" s="746"/>
      <c r="S54" s="258" t="n">
        <f aca="false">Q54-R54</f>
        <v>0</v>
      </c>
      <c r="T54" s="258" t="n">
        <f aca="false">S54+T53</f>
        <v>99689.6</v>
      </c>
    </row>
    <row r="55" s="822" customFormat="true" ht="15" hidden="false" customHeight="true" outlineLevel="0" collapsed="false">
      <c r="A55" s="834"/>
      <c r="B55" s="819" t="n">
        <v>53</v>
      </c>
      <c r="C55" s="820" t="s">
        <v>452</v>
      </c>
      <c r="D55" s="820" t="s">
        <v>453</v>
      </c>
      <c r="E55" s="804"/>
      <c r="F55" s="819"/>
      <c r="G55" s="805" t="n">
        <v>74240</v>
      </c>
      <c r="H55" s="805" t="n">
        <v>59240</v>
      </c>
      <c r="I55" s="821" t="n">
        <f aca="false">H55+I54</f>
        <v>669910.56</v>
      </c>
      <c r="L55" s="823"/>
      <c r="M55" s="823" t="n">
        <v>22</v>
      </c>
      <c r="N55" s="258" t="s">
        <v>454</v>
      </c>
      <c r="O55" s="258" t="s">
        <v>455</v>
      </c>
      <c r="P55" s="737"/>
      <c r="Q55" s="746"/>
      <c r="R55" s="746"/>
      <c r="S55" s="258" t="n">
        <f aca="false">Q55-R55</f>
        <v>0</v>
      </c>
      <c r="T55" s="258" t="n">
        <f aca="false">S55+T54</f>
        <v>99689.6</v>
      </c>
    </row>
    <row r="56" s="822" customFormat="true" ht="15" hidden="false" customHeight="false" outlineLevel="0" collapsed="false">
      <c r="A56" s="834"/>
      <c r="B56" s="819" t="n">
        <v>54</v>
      </c>
      <c r="C56" s="820" t="s">
        <v>456</v>
      </c>
      <c r="D56" s="820" t="s">
        <v>457</v>
      </c>
      <c r="E56" s="804"/>
      <c r="F56" s="819"/>
      <c r="G56" s="805" t="n">
        <v>57175</v>
      </c>
      <c r="H56" s="805" t="n">
        <v>23842</v>
      </c>
      <c r="I56" s="821" t="n">
        <f aca="false">H56+I55</f>
        <v>693752.56</v>
      </c>
      <c r="L56" s="823"/>
      <c r="M56" s="823" t="n">
        <v>23</v>
      </c>
      <c r="N56" s="258" t="s">
        <v>458</v>
      </c>
      <c r="O56" s="258" t="s">
        <v>459</v>
      </c>
      <c r="P56" s="737"/>
      <c r="Q56" s="746"/>
      <c r="R56" s="746"/>
      <c r="S56" s="258" t="n">
        <f aca="false">Q56-R56</f>
        <v>0</v>
      </c>
      <c r="T56" s="258" t="n">
        <f aca="false">S56+T55</f>
        <v>99689.6</v>
      </c>
    </row>
    <row r="57" s="829" customFormat="true" ht="15" hidden="false" customHeight="false" outlineLevel="0" collapsed="false">
      <c r="A57" s="835"/>
      <c r="B57" s="826" t="n">
        <v>55</v>
      </c>
      <c r="C57" s="827" t="s">
        <v>460</v>
      </c>
      <c r="D57" s="827" t="s">
        <v>461</v>
      </c>
      <c r="E57" s="804"/>
      <c r="F57" s="826"/>
      <c r="G57" s="805" t="n">
        <v>258307.5</v>
      </c>
      <c r="H57" s="805" t="n">
        <v>258307.5</v>
      </c>
      <c r="I57" s="828" t="n">
        <f aca="false">H57+I56</f>
        <v>952060.06</v>
      </c>
      <c r="L57" s="808"/>
      <c r="M57" s="808" t="n">
        <v>24</v>
      </c>
      <c r="N57" s="0" t="s">
        <v>462</v>
      </c>
      <c r="O57" s="0" t="s">
        <v>463</v>
      </c>
      <c r="P57" s="809"/>
      <c r="Q57" s="810"/>
      <c r="R57" s="810"/>
      <c r="S57" s="0" t="n">
        <f aca="false">Q57-R57</f>
        <v>0</v>
      </c>
      <c r="T57" s="0" t="n">
        <f aca="false">S57+T56</f>
        <v>99689.6</v>
      </c>
    </row>
    <row r="58" s="841" customFormat="true" ht="15" hidden="false" customHeight="false" outlineLevel="0" collapsed="false">
      <c r="A58" s="836" t="n">
        <v>20</v>
      </c>
      <c r="B58" s="837" t="n">
        <v>56</v>
      </c>
      <c r="C58" s="838" t="s">
        <v>464</v>
      </c>
      <c r="D58" s="838" t="s">
        <v>465</v>
      </c>
      <c r="E58" s="839"/>
      <c r="F58" s="840"/>
      <c r="G58" s="805" t="n">
        <v>34000</v>
      </c>
      <c r="H58" s="805" t="n">
        <v>31500</v>
      </c>
      <c r="I58" s="821" t="n">
        <f aca="false">H58+I57</f>
        <v>983560.06</v>
      </c>
      <c r="J58" s="822"/>
      <c r="K58" s="822"/>
      <c r="L58" s="808"/>
      <c r="M58" s="808"/>
      <c r="N58" s="0"/>
      <c r="O58" s="0"/>
      <c r="P58" s="809"/>
      <c r="Q58" s="810"/>
      <c r="R58" s="810"/>
      <c r="S58" s="0" t="n">
        <f aca="false">Q58-R58</f>
        <v>0</v>
      </c>
      <c r="T58" s="0" t="n">
        <f aca="false">S58+T57</f>
        <v>99689.6</v>
      </c>
      <c r="U58" s="822"/>
      <c r="V58" s="822"/>
      <c r="W58" s="822"/>
      <c r="X58" s="822"/>
      <c r="Y58" s="822"/>
      <c r="Z58" s="822"/>
      <c r="AA58" s="822"/>
      <c r="AB58" s="822"/>
      <c r="AC58" s="822"/>
      <c r="AD58" s="822"/>
      <c r="AE58" s="822"/>
      <c r="AF58" s="822"/>
      <c r="AG58" s="822"/>
      <c r="AH58" s="822"/>
      <c r="AI58" s="822"/>
      <c r="AJ58" s="822"/>
      <c r="AK58" s="822"/>
      <c r="AL58" s="822"/>
      <c r="AM58" s="822"/>
      <c r="AN58" s="822"/>
      <c r="AO58" s="822"/>
      <c r="AP58" s="822"/>
      <c r="AQ58" s="822"/>
      <c r="AR58" s="822"/>
      <c r="AS58" s="822"/>
      <c r="AT58" s="822"/>
      <c r="AU58" s="822"/>
      <c r="AV58" s="822"/>
      <c r="AW58" s="822"/>
      <c r="AX58" s="822"/>
      <c r="AY58" s="822"/>
      <c r="AZ58" s="822"/>
    </row>
    <row r="59" s="841" customFormat="true" ht="15" hidden="false" customHeight="false" outlineLevel="0" collapsed="false">
      <c r="A59" s="822"/>
      <c r="B59" s="837" t="n">
        <v>57</v>
      </c>
      <c r="C59" s="838" t="s">
        <v>466</v>
      </c>
      <c r="D59" s="838" t="s">
        <v>467</v>
      </c>
      <c r="E59" s="842"/>
      <c r="F59" s="843"/>
      <c r="G59" s="805" t="n">
        <v>9566</v>
      </c>
      <c r="H59" s="805" t="n">
        <v>9566</v>
      </c>
      <c r="I59" s="821" t="n">
        <f aca="false">H59+I58</f>
        <v>993126.06</v>
      </c>
      <c r="J59" s="844"/>
      <c r="K59" s="843"/>
      <c r="L59" s="808" t="n">
        <v>18</v>
      </c>
      <c r="M59" s="3" t="s">
        <v>468</v>
      </c>
      <c r="N59" s="0"/>
      <c r="O59" s="0"/>
      <c r="P59" s="809"/>
      <c r="Q59" s="810"/>
      <c r="R59" s="810"/>
      <c r="S59" s="0" t="n">
        <f aca="false">Q59-R59</f>
        <v>0</v>
      </c>
      <c r="T59" s="0" t="n">
        <f aca="false">S59+T58</f>
        <v>99689.6</v>
      </c>
      <c r="U59" s="843"/>
      <c r="V59" s="843"/>
      <c r="W59" s="843"/>
      <c r="X59" s="843"/>
      <c r="Y59" s="843"/>
      <c r="Z59" s="843"/>
      <c r="AA59" s="843"/>
      <c r="AB59" s="843"/>
      <c r="AC59" s="843"/>
      <c r="AD59" s="822"/>
      <c r="AE59" s="822"/>
      <c r="AF59" s="822"/>
      <c r="AG59" s="822"/>
      <c r="AH59" s="822"/>
      <c r="AI59" s="822"/>
      <c r="AJ59" s="822"/>
      <c r="AK59" s="822"/>
      <c r="AL59" s="822"/>
      <c r="AM59" s="822"/>
      <c r="AN59" s="822"/>
      <c r="AO59" s="822"/>
      <c r="AP59" s="822"/>
      <c r="AQ59" s="822"/>
      <c r="AR59" s="822"/>
      <c r="AS59" s="822"/>
      <c r="AT59" s="822"/>
      <c r="AU59" s="822"/>
      <c r="AV59" s="822"/>
      <c r="AW59" s="822"/>
      <c r="AX59" s="822"/>
      <c r="AY59" s="822"/>
      <c r="AZ59" s="822"/>
    </row>
    <row r="60" s="841" customFormat="true" ht="15" hidden="false" customHeight="false" outlineLevel="0" collapsed="false">
      <c r="A60" s="822"/>
      <c r="B60" s="837" t="n">
        <v>58</v>
      </c>
      <c r="C60" s="838" t="s">
        <v>469</v>
      </c>
      <c r="D60" s="838" t="s">
        <v>470</v>
      </c>
      <c r="E60" s="842"/>
      <c r="F60" s="843"/>
      <c r="G60" s="805" t="n">
        <v>12000</v>
      </c>
      <c r="H60" s="805" t="n">
        <v>4500</v>
      </c>
      <c r="I60" s="821" t="n">
        <f aca="false">H60+I59</f>
        <v>997626.06</v>
      </c>
      <c r="J60" s="844"/>
      <c r="K60" s="843"/>
      <c r="L60" s="808"/>
      <c r="M60" s="808" t="n">
        <v>1</v>
      </c>
      <c r="N60" s="0" t="s">
        <v>471</v>
      </c>
      <c r="O60" s="0" t="s">
        <v>472</v>
      </c>
      <c r="P60" s="809"/>
      <c r="Q60" s="810"/>
      <c r="R60" s="810"/>
      <c r="S60" s="0" t="n">
        <f aca="false">Q60-R60</f>
        <v>0</v>
      </c>
      <c r="T60" s="0" t="n">
        <f aca="false">S60+T59</f>
        <v>99689.6</v>
      </c>
      <c r="U60" s="843"/>
      <c r="V60" s="843"/>
      <c r="W60" s="843"/>
      <c r="X60" s="843"/>
      <c r="Y60" s="843"/>
      <c r="Z60" s="843"/>
      <c r="AA60" s="843"/>
      <c r="AB60" s="843"/>
      <c r="AC60" s="843"/>
      <c r="AD60" s="822"/>
      <c r="AE60" s="822"/>
      <c r="AF60" s="822"/>
      <c r="AG60" s="822"/>
      <c r="AH60" s="822"/>
      <c r="AI60" s="822"/>
      <c r="AJ60" s="822"/>
      <c r="AK60" s="822"/>
      <c r="AL60" s="822"/>
      <c r="AM60" s="822"/>
      <c r="AN60" s="822"/>
      <c r="AO60" s="822"/>
      <c r="AP60" s="822"/>
      <c r="AQ60" s="822"/>
      <c r="AR60" s="822"/>
      <c r="AS60" s="822"/>
      <c r="AT60" s="822"/>
      <c r="AU60" s="822"/>
      <c r="AV60" s="822"/>
      <c r="AW60" s="822"/>
      <c r="AX60" s="822"/>
      <c r="AY60" s="822"/>
      <c r="AZ60" s="822"/>
    </row>
    <row r="61" s="841" customFormat="true" ht="15" hidden="false" customHeight="false" outlineLevel="0" collapsed="false">
      <c r="A61" s="822"/>
      <c r="B61" s="837" t="n">
        <v>59</v>
      </c>
      <c r="C61" s="0" t="s">
        <v>473</v>
      </c>
      <c r="D61" s="838" t="s">
        <v>474</v>
      </c>
      <c r="E61" s="842"/>
      <c r="F61" s="843"/>
      <c r="G61" s="805" t="n">
        <v>64240</v>
      </c>
      <c r="H61" s="805" t="n">
        <v>24240</v>
      </c>
      <c r="I61" s="821" t="n">
        <f aca="false">H61+I60</f>
        <v>1021866.06</v>
      </c>
      <c r="J61" s="844"/>
      <c r="K61" s="843"/>
      <c r="L61" s="808"/>
      <c r="M61" s="808" t="n">
        <v>2</v>
      </c>
      <c r="N61" s="0" t="s">
        <v>475</v>
      </c>
      <c r="O61" s="0" t="s">
        <v>476</v>
      </c>
      <c r="P61" s="809"/>
      <c r="Q61" s="810"/>
      <c r="R61" s="810"/>
      <c r="S61" s="0" t="n">
        <f aca="false">Q61-R61</f>
        <v>0</v>
      </c>
      <c r="T61" s="0" t="n">
        <f aca="false">S61+T60</f>
        <v>99689.6</v>
      </c>
      <c r="U61" s="843"/>
      <c r="V61" s="843"/>
      <c r="W61" s="843"/>
      <c r="X61" s="843"/>
      <c r="Y61" s="843"/>
      <c r="Z61" s="843"/>
      <c r="AA61" s="843"/>
      <c r="AB61" s="843"/>
      <c r="AC61" s="843"/>
      <c r="AD61" s="822"/>
      <c r="AE61" s="822"/>
      <c r="AF61" s="822"/>
      <c r="AG61" s="822"/>
      <c r="AH61" s="822"/>
      <c r="AI61" s="822"/>
      <c r="AJ61" s="822"/>
      <c r="AK61" s="822"/>
      <c r="AL61" s="822"/>
      <c r="AM61" s="822"/>
      <c r="AN61" s="822"/>
      <c r="AO61" s="822"/>
      <c r="AP61" s="822"/>
      <c r="AQ61" s="822"/>
      <c r="AR61" s="822"/>
      <c r="AS61" s="822"/>
      <c r="AT61" s="822"/>
      <c r="AU61" s="822"/>
      <c r="AV61" s="822"/>
      <c r="AW61" s="822"/>
      <c r="AX61" s="822"/>
      <c r="AY61" s="822"/>
      <c r="AZ61" s="822"/>
    </row>
    <row r="62" s="841" customFormat="true" ht="14.25" hidden="false" customHeight="true" outlineLevel="0" collapsed="false">
      <c r="A62" s="822"/>
      <c r="B62" s="837" t="n">
        <v>60</v>
      </c>
      <c r="C62" s="838" t="s">
        <v>477</v>
      </c>
      <c r="D62" s="838" t="s">
        <v>478</v>
      </c>
      <c r="E62" s="842"/>
      <c r="F62" s="843"/>
      <c r="G62" s="805" t="n">
        <v>30000</v>
      </c>
      <c r="H62" s="805" t="n">
        <v>20000</v>
      </c>
      <c r="I62" s="821" t="n">
        <f aca="false">H62+I61</f>
        <v>1041866.06</v>
      </c>
      <c r="J62" s="844"/>
      <c r="K62" s="843"/>
      <c r="L62" s="808"/>
      <c r="M62" s="808" t="n">
        <v>3</v>
      </c>
      <c r="N62" s="0" t="s">
        <v>479</v>
      </c>
      <c r="O62" s="0" t="s">
        <v>432</v>
      </c>
      <c r="P62" s="809"/>
      <c r="Q62" s="810"/>
      <c r="R62" s="810"/>
      <c r="S62" s="0" t="n">
        <f aca="false">Q62-R62</f>
        <v>0</v>
      </c>
      <c r="T62" s="0" t="n">
        <f aca="false">S62+T61</f>
        <v>99689.6</v>
      </c>
      <c r="U62" s="843"/>
      <c r="V62" s="843"/>
      <c r="W62" s="843"/>
      <c r="X62" s="843"/>
      <c r="Y62" s="843"/>
      <c r="Z62" s="843"/>
      <c r="AA62" s="843"/>
      <c r="AB62" s="843"/>
      <c r="AC62" s="843"/>
      <c r="AD62" s="822"/>
      <c r="AE62" s="822"/>
      <c r="AF62" s="822"/>
      <c r="AG62" s="822"/>
      <c r="AH62" s="822"/>
      <c r="AI62" s="822"/>
      <c r="AJ62" s="822"/>
      <c r="AK62" s="822"/>
      <c r="AL62" s="822"/>
      <c r="AM62" s="822"/>
      <c r="AN62" s="822"/>
      <c r="AO62" s="822"/>
      <c r="AP62" s="822"/>
      <c r="AQ62" s="822"/>
      <c r="AR62" s="822"/>
      <c r="AS62" s="822"/>
      <c r="AT62" s="822"/>
      <c r="AU62" s="822"/>
      <c r="AV62" s="822"/>
      <c r="AW62" s="822"/>
      <c r="AX62" s="822"/>
      <c r="AY62" s="822"/>
      <c r="AZ62" s="822"/>
    </row>
    <row r="63" s="841" customFormat="true" ht="15" hidden="false" customHeight="false" outlineLevel="0" collapsed="false">
      <c r="A63" s="822"/>
      <c r="B63" s="837" t="n">
        <v>61</v>
      </c>
      <c r="C63" s="838" t="s">
        <v>480</v>
      </c>
      <c r="D63" s="838" t="s">
        <v>481</v>
      </c>
      <c r="E63" s="842"/>
      <c r="F63" s="843" t="s">
        <v>482</v>
      </c>
      <c r="G63" s="805" t="n">
        <v>250000</v>
      </c>
      <c r="H63" s="805" t="n">
        <v>242200</v>
      </c>
      <c r="I63" s="821" t="n">
        <f aca="false">H63+I62</f>
        <v>1284066.06</v>
      </c>
      <c r="J63" s="844"/>
      <c r="K63" s="843"/>
      <c r="L63" s="808"/>
      <c r="M63" s="808" t="n">
        <v>4</v>
      </c>
      <c r="N63" s="0" t="s">
        <v>483</v>
      </c>
      <c r="O63" s="0" t="s">
        <v>436</v>
      </c>
      <c r="P63" s="809"/>
      <c r="Q63" s="810"/>
      <c r="R63" s="810"/>
      <c r="S63" s="0" t="n">
        <f aca="false">Q63-R63</f>
        <v>0</v>
      </c>
      <c r="T63" s="0" t="n">
        <f aca="false">S63+T62</f>
        <v>99689.6</v>
      </c>
      <c r="U63" s="843"/>
      <c r="V63" s="843"/>
      <c r="W63" s="843"/>
      <c r="X63" s="843"/>
      <c r="Y63" s="843"/>
      <c r="Z63" s="843"/>
      <c r="AA63" s="843"/>
      <c r="AB63" s="843"/>
      <c r="AC63" s="843"/>
      <c r="AD63" s="822"/>
      <c r="AE63" s="822"/>
      <c r="AF63" s="822"/>
      <c r="AG63" s="822"/>
      <c r="AH63" s="822"/>
      <c r="AI63" s="822"/>
      <c r="AJ63" s="822"/>
      <c r="AK63" s="822"/>
      <c r="AL63" s="822"/>
      <c r="AM63" s="822"/>
      <c r="AN63" s="822"/>
      <c r="AO63" s="822"/>
      <c r="AP63" s="822"/>
      <c r="AQ63" s="822"/>
      <c r="AR63" s="822"/>
      <c r="AS63" s="822"/>
      <c r="AT63" s="822"/>
      <c r="AU63" s="822"/>
      <c r="AV63" s="822"/>
      <c r="AW63" s="822"/>
      <c r="AX63" s="822"/>
      <c r="AY63" s="822"/>
      <c r="AZ63" s="822"/>
    </row>
    <row r="64" s="841" customFormat="true" ht="15" hidden="false" customHeight="false" outlineLevel="0" collapsed="false">
      <c r="A64" s="845"/>
      <c r="B64" s="837" t="n">
        <v>62</v>
      </c>
      <c r="C64" s="838" t="s">
        <v>484</v>
      </c>
      <c r="D64" s="838" t="s">
        <v>485</v>
      </c>
      <c r="E64" s="842"/>
      <c r="F64" s="843"/>
      <c r="G64" s="805" t="n">
        <v>136862.5</v>
      </c>
      <c r="H64" s="805" t="n">
        <v>136862.5</v>
      </c>
      <c r="I64" s="821" t="n">
        <f aca="false">H64+I63</f>
        <v>1420928.56</v>
      </c>
      <c r="J64" s="844"/>
      <c r="K64" s="843"/>
      <c r="L64" s="808"/>
      <c r="M64" s="808" t="n">
        <v>5</v>
      </c>
      <c r="N64" s="0" t="s">
        <v>486</v>
      </c>
      <c r="O64" s="0" t="s">
        <v>472</v>
      </c>
      <c r="P64" s="809"/>
      <c r="Q64" s="810"/>
      <c r="R64" s="810"/>
      <c r="S64" s="0" t="n">
        <f aca="false">Q64-R64</f>
        <v>0</v>
      </c>
      <c r="T64" s="0" t="n">
        <f aca="false">S64+T63</f>
        <v>99689.6</v>
      </c>
      <c r="U64" s="843"/>
      <c r="V64" s="843"/>
      <c r="W64" s="843"/>
      <c r="X64" s="843"/>
      <c r="Y64" s="843"/>
      <c r="Z64" s="843"/>
      <c r="AA64" s="843"/>
      <c r="AB64" s="843"/>
      <c r="AC64" s="843"/>
      <c r="AD64" s="822"/>
      <c r="AE64" s="822"/>
      <c r="AF64" s="822"/>
      <c r="AG64" s="822"/>
      <c r="AH64" s="822"/>
      <c r="AI64" s="822"/>
      <c r="AJ64" s="822"/>
      <c r="AK64" s="822"/>
      <c r="AL64" s="822"/>
      <c r="AM64" s="822"/>
      <c r="AN64" s="822"/>
      <c r="AO64" s="822"/>
      <c r="AP64" s="822"/>
      <c r="AQ64" s="822"/>
      <c r="AR64" s="822"/>
      <c r="AS64" s="822"/>
      <c r="AT64" s="822"/>
      <c r="AU64" s="822"/>
      <c r="AV64" s="822"/>
      <c r="AW64" s="822"/>
      <c r="AX64" s="822"/>
      <c r="AY64" s="822"/>
      <c r="AZ64" s="822"/>
    </row>
    <row r="65" s="841" customFormat="true" ht="15" hidden="false" customHeight="false" outlineLevel="0" collapsed="false">
      <c r="A65" s="822"/>
      <c r="B65" s="846" t="n">
        <v>63</v>
      </c>
      <c r="C65" s="838" t="s">
        <v>487</v>
      </c>
      <c r="D65" s="847" t="s">
        <v>488</v>
      </c>
      <c r="E65" s="842"/>
      <c r="F65" s="843"/>
      <c r="G65" s="805" t="n">
        <v>68670</v>
      </c>
      <c r="H65" s="805" t="n">
        <v>68670</v>
      </c>
      <c r="I65" s="821" t="n">
        <f aca="false">H65+I64</f>
        <v>1489598.56</v>
      </c>
      <c r="J65" s="844"/>
      <c r="K65" s="843"/>
      <c r="L65" s="808"/>
      <c r="M65" s="808" t="n">
        <v>6</v>
      </c>
      <c r="N65" s="0" t="s">
        <v>489</v>
      </c>
      <c r="O65" s="0" t="s">
        <v>490</v>
      </c>
      <c r="P65" s="809"/>
      <c r="Q65" s="810"/>
      <c r="R65" s="810"/>
      <c r="S65" s="0" t="n">
        <f aca="false">Q65-R65</f>
        <v>0</v>
      </c>
      <c r="T65" s="0" t="n">
        <f aca="false">S65+T64</f>
        <v>99689.6</v>
      </c>
      <c r="U65" s="843"/>
      <c r="V65" s="843"/>
      <c r="W65" s="843"/>
      <c r="X65" s="843"/>
      <c r="Y65" s="843"/>
      <c r="Z65" s="843"/>
      <c r="AA65" s="843"/>
      <c r="AB65" s="843"/>
      <c r="AC65" s="843"/>
      <c r="AD65" s="822"/>
      <c r="AE65" s="822"/>
      <c r="AF65" s="822"/>
      <c r="AG65" s="822"/>
      <c r="AH65" s="822"/>
      <c r="AI65" s="822"/>
      <c r="AJ65" s="822"/>
      <c r="AK65" s="822"/>
      <c r="AL65" s="822"/>
      <c r="AM65" s="822"/>
      <c r="AN65" s="822"/>
      <c r="AO65" s="822"/>
      <c r="AP65" s="822"/>
      <c r="AQ65" s="822"/>
      <c r="AR65" s="822"/>
      <c r="AS65" s="822"/>
      <c r="AT65" s="822"/>
      <c r="AU65" s="822"/>
      <c r="AV65" s="822"/>
      <c r="AW65" s="822"/>
      <c r="AX65" s="822"/>
      <c r="AY65" s="822"/>
      <c r="AZ65" s="822"/>
    </row>
    <row r="66" s="841" customFormat="true" ht="15" hidden="false" customHeight="false" outlineLevel="0" collapsed="false">
      <c r="A66" s="822"/>
      <c r="B66" s="846" t="n">
        <v>64</v>
      </c>
      <c r="C66" s="838" t="s">
        <v>491</v>
      </c>
      <c r="D66" s="847" t="s">
        <v>492</v>
      </c>
      <c r="E66" s="842"/>
      <c r="F66" s="843"/>
      <c r="G66" s="805"/>
      <c r="H66" s="805"/>
      <c r="I66" s="821" t="n">
        <f aca="false">H66+I65</f>
        <v>1489598.56</v>
      </c>
      <c r="J66" s="844"/>
      <c r="K66" s="843"/>
      <c r="L66" s="808"/>
      <c r="M66" s="808" t="n">
        <v>7</v>
      </c>
      <c r="N66" s="0" t="s">
        <v>493</v>
      </c>
      <c r="O66" s="0" t="s">
        <v>494</v>
      </c>
      <c r="P66" s="809"/>
      <c r="Q66" s="810"/>
      <c r="R66" s="810"/>
      <c r="S66" s="0" t="n">
        <f aca="false">Q66-R66</f>
        <v>0</v>
      </c>
      <c r="T66" s="0" t="n">
        <f aca="false">S66+T65</f>
        <v>99689.6</v>
      </c>
      <c r="U66" s="843"/>
      <c r="V66" s="843"/>
      <c r="W66" s="843"/>
      <c r="X66" s="843"/>
      <c r="Y66" s="843"/>
      <c r="Z66" s="843"/>
      <c r="AA66" s="843"/>
      <c r="AB66" s="843"/>
      <c r="AC66" s="843"/>
      <c r="AD66" s="822"/>
      <c r="AE66" s="822"/>
      <c r="AF66" s="822"/>
      <c r="AG66" s="822"/>
      <c r="AH66" s="822"/>
      <c r="AI66" s="822"/>
      <c r="AJ66" s="822"/>
      <c r="AK66" s="822"/>
      <c r="AL66" s="822"/>
      <c r="AM66" s="822"/>
      <c r="AN66" s="822"/>
      <c r="AO66" s="822"/>
      <c r="AP66" s="822"/>
      <c r="AQ66" s="822"/>
      <c r="AR66" s="822"/>
      <c r="AS66" s="822"/>
      <c r="AT66" s="822"/>
      <c r="AU66" s="822"/>
      <c r="AV66" s="822"/>
      <c r="AW66" s="822"/>
      <c r="AX66" s="822"/>
      <c r="AY66" s="822"/>
      <c r="AZ66" s="822"/>
    </row>
    <row r="67" s="841" customFormat="true" ht="15" hidden="false" customHeight="false" outlineLevel="0" collapsed="false">
      <c r="A67" s="848" t="n">
        <v>21</v>
      </c>
      <c r="B67" s="837" t="n">
        <v>65</v>
      </c>
      <c r="C67" s="838" t="s">
        <v>495</v>
      </c>
      <c r="D67" s="838" t="s">
        <v>496</v>
      </c>
      <c r="E67" s="842"/>
      <c r="F67" s="843"/>
      <c r="G67" s="805"/>
      <c r="H67" s="805"/>
      <c r="I67" s="821" t="n">
        <f aca="false">H67+I66</f>
        <v>1489598.56</v>
      </c>
      <c r="J67" s="844"/>
      <c r="K67" s="843"/>
      <c r="L67" s="808"/>
      <c r="M67" s="808" t="n">
        <v>8</v>
      </c>
      <c r="N67" s="0" t="s">
        <v>497</v>
      </c>
      <c r="O67" s="0" t="s">
        <v>455</v>
      </c>
      <c r="P67" s="809"/>
      <c r="Q67" s="810"/>
      <c r="R67" s="810"/>
      <c r="S67" s="0" t="n">
        <f aca="false">Q67-R67</f>
        <v>0</v>
      </c>
      <c r="T67" s="0" t="n">
        <f aca="false">S67+T66</f>
        <v>99689.6</v>
      </c>
      <c r="U67" s="843"/>
      <c r="V67" s="843"/>
      <c r="W67" s="843"/>
      <c r="X67" s="843"/>
      <c r="Y67" s="843"/>
      <c r="Z67" s="843"/>
      <c r="AA67" s="843"/>
      <c r="AB67" s="843"/>
      <c r="AC67" s="843"/>
      <c r="AD67" s="822"/>
      <c r="AE67" s="822"/>
      <c r="AF67" s="822"/>
      <c r="AG67" s="822"/>
      <c r="AH67" s="822"/>
      <c r="AI67" s="822"/>
      <c r="AJ67" s="822"/>
      <c r="AK67" s="822"/>
      <c r="AL67" s="822"/>
      <c r="AM67" s="822"/>
      <c r="AN67" s="822"/>
      <c r="AO67" s="822"/>
      <c r="AP67" s="822"/>
      <c r="AQ67" s="822"/>
      <c r="AR67" s="822"/>
      <c r="AS67" s="822"/>
      <c r="AT67" s="822"/>
      <c r="AU67" s="822"/>
      <c r="AV67" s="822"/>
      <c r="AW67" s="822"/>
      <c r="AX67" s="822"/>
      <c r="AY67" s="822"/>
      <c r="AZ67" s="822"/>
    </row>
    <row r="68" s="841" customFormat="true" ht="15" hidden="false" customHeight="false" outlineLevel="0" collapsed="false">
      <c r="A68" s="822"/>
      <c r="B68" s="837" t="n">
        <v>66</v>
      </c>
      <c r="C68" s="838" t="s">
        <v>498</v>
      </c>
      <c r="D68" s="838" t="s">
        <v>499</v>
      </c>
      <c r="E68" s="842"/>
      <c r="F68" s="843"/>
      <c r="G68" s="805"/>
      <c r="H68" s="805"/>
      <c r="I68" s="821" t="n">
        <f aca="false">H68+I67</f>
        <v>1489598.56</v>
      </c>
      <c r="J68" s="844"/>
      <c r="K68" s="843"/>
      <c r="L68" s="808"/>
      <c r="M68" s="808" t="n">
        <v>9</v>
      </c>
      <c r="N68" s="0" t="s">
        <v>500</v>
      </c>
      <c r="O68" s="0" t="s">
        <v>472</v>
      </c>
      <c r="P68" s="809"/>
      <c r="Q68" s="810"/>
      <c r="R68" s="810"/>
      <c r="S68" s="0" t="n">
        <f aca="false">Q68-R68</f>
        <v>0</v>
      </c>
      <c r="T68" s="0" t="n">
        <f aca="false">S68+T67</f>
        <v>99689.6</v>
      </c>
      <c r="U68" s="843"/>
      <c r="V68" s="843"/>
      <c r="W68" s="843"/>
      <c r="X68" s="843"/>
      <c r="Y68" s="843"/>
      <c r="Z68" s="843"/>
      <c r="AA68" s="843"/>
      <c r="AB68" s="843"/>
      <c r="AC68" s="843"/>
      <c r="AD68" s="822"/>
      <c r="AE68" s="822"/>
      <c r="AF68" s="822"/>
      <c r="AG68" s="822"/>
      <c r="AH68" s="822"/>
      <c r="AI68" s="822"/>
      <c r="AJ68" s="822"/>
      <c r="AK68" s="822"/>
      <c r="AL68" s="822"/>
      <c r="AM68" s="822"/>
      <c r="AN68" s="822"/>
      <c r="AO68" s="822"/>
      <c r="AP68" s="822"/>
      <c r="AQ68" s="822"/>
      <c r="AR68" s="822"/>
      <c r="AS68" s="822"/>
      <c r="AT68" s="822"/>
      <c r="AU68" s="822"/>
      <c r="AV68" s="822"/>
      <c r="AW68" s="822"/>
      <c r="AX68" s="822"/>
      <c r="AY68" s="822"/>
      <c r="AZ68" s="822"/>
    </row>
    <row r="69" s="841" customFormat="true" ht="14.25" hidden="false" customHeight="true" outlineLevel="0" collapsed="false">
      <c r="A69" s="822"/>
      <c r="B69" s="837" t="n">
        <v>67</v>
      </c>
      <c r="C69" s="838" t="s">
        <v>501</v>
      </c>
      <c r="D69" s="838" t="s">
        <v>502</v>
      </c>
      <c r="E69" s="842"/>
      <c r="F69" s="843"/>
      <c r="G69" s="805" t="n">
        <v>30000</v>
      </c>
      <c r="H69" s="805" t="n">
        <v>10000</v>
      </c>
      <c r="I69" s="821" t="n">
        <f aca="false">H69+I68</f>
        <v>1499598.56</v>
      </c>
      <c r="J69" s="844"/>
      <c r="K69" s="843"/>
      <c r="L69" s="808"/>
      <c r="M69" s="808" t="n">
        <v>10</v>
      </c>
      <c r="N69" s="0" t="s">
        <v>503</v>
      </c>
      <c r="O69" s="0" t="s">
        <v>504</v>
      </c>
      <c r="P69" s="809"/>
      <c r="Q69" s="810"/>
      <c r="R69" s="810"/>
      <c r="S69" s="0" t="n">
        <f aca="false">Q69-R69</f>
        <v>0</v>
      </c>
      <c r="T69" s="0" t="n">
        <f aca="false">S69+T68</f>
        <v>99689.6</v>
      </c>
      <c r="U69" s="843"/>
      <c r="V69" s="843"/>
      <c r="W69" s="843"/>
      <c r="X69" s="843"/>
      <c r="Y69" s="843"/>
      <c r="Z69" s="843"/>
      <c r="AA69" s="843"/>
      <c r="AB69" s="843"/>
      <c r="AC69" s="843"/>
      <c r="AD69" s="822"/>
      <c r="AE69" s="822"/>
      <c r="AF69" s="822"/>
      <c r="AG69" s="822"/>
      <c r="AH69" s="822"/>
      <c r="AI69" s="822"/>
      <c r="AJ69" s="822"/>
      <c r="AK69" s="822"/>
      <c r="AL69" s="822"/>
      <c r="AM69" s="822"/>
      <c r="AN69" s="822"/>
      <c r="AO69" s="822"/>
      <c r="AP69" s="822"/>
      <c r="AQ69" s="822"/>
      <c r="AR69" s="822"/>
      <c r="AS69" s="822"/>
      <c r="AT69" s="822"/>
      <c r="AU69" s="822"/>
      <c r="AV69" s="822"/>
      <c r="AW69" s="822"/>
      <c r="AX69" s="822"/>
      <c r="AY69" s="822"/>
      <c r="AZ69" s="822"/>
    </row>
    <row r="70" s="841" customFormat="true" ht="14.25" hidden="false" customHeight="true" outlineLevel="0" collapsed="false">
      <c r="A70" s="822"/>
      <c r="B70" s="837" t="n">
        <v>68</v>
      </c>
      <c r="C70" s="838" t="s">
        <v>505</v>
      </c>
      <c r="D70" s="838" t="s">
        <v>506</v>
      </c>
      <c r="E70" s="842"/>
      <c r="F70" s="843"/>
      <c r="G70" s="805" t="n">
        <v>4700</v>
      </c>
      <c r="H70" s="805" t="n">
        <v>2700</v>
      </c>
      <c r="I70" s="821" t="n">
        <f aca="false">H70+I69</f>
        <v>1502298.56</v>
      </c>
      <c r="J70" s="844"/>
      <c r="K70" s="843"/>
      <c r="L70" s="808"/>
      <c r="M70" s="808" t="n">
        <v>11</v>
      </c>
      <c r="N70" s="0" t="s">
        <v>507</v>
      </c>
      <c r="O70" s="0" t="s">
        <v>508</v>
      </c>
      <c r="P70" s="809"/>
      <c r="Q70" s="810"/>
      <c r="R70" s="810"/>
      <c r="S70" s="0" t="n">
        <f aca="false">Q70-R70</f>
        <v>0</v>
      </c>
      <c r="T70" s="0" t="n">
        <f aca="false">S70+T69</f>
        <v>99689.6</v>
      </c>
      <c r="U70" s="843"/>
      <c r="V70" s="843"/>
      <c r="W70" s="843"/>
      <c r="X70" s="843"/>
      <c r="Y70" s="843"/>
      <c r="Z70" s="843"/>
      <c r="AA70" s="843"/>
      <c r="AB70" s="843"/>
      <c r="AC70" s="843"/>
      <c r="AD70" s="822"/>
      <c r="AE70" s="822"/>
      <c r="AF70" s="822"/>
      <c r="AG70" s="822"/>
      <c r="AH70" s="822"/>
      <c r="AI70" s="822"/>
      <c r="AJ70" s="822"/>
      <c r="AK70" s="822"/>
      <c r="AL70" s="822"/>
      <c r="AM70" s="822"/>
      <c r="AN70" s="822"/>
      <c r="AO70" s="822"/>
      <c r="AP70" s="822"/>
      <c r="AQ70" s="822"/>
      <c r="AR70" s="822"/>
      <c r="AS70" s="822"/>
      <c r="AT70" s="822"/>
      <c r="AU70" s="822"/>
      <c r="AV70" s="822"/>
      <c r="AW70" s="822"/>
      <c r="AX70" s="822"/>
      <c r="AY70" s="822"/>
      <c r="AZ70" s="822"/>
    </row>
    <row r="71" s="841" customFormat="true" ht="15" hidden="false" customHeight="false" outlineLevel="0" collapsed="false">
      <c r="A71" s="822"/>
      <c r="B71" s="837" t="n">
        <v>69</v>
      </c>
      <c r="C71" s="838" t="s">
        <v>509</v>
      </c>
      <c r="D71" s="838" t="s">
        <v>382</v>
      </c>
      <c r="E71" s="842"/>
      <c r="F71" s="843"/>
      <c r="G71" s="805" t="n">
        <v>12500</v>
      </c>
      <c r="H71" s="805" t="n">
        <v>8500</v>
      </c>
      <c r="I71" s="821" t="n">
        <f aca="false">H71+I70</f>
        <v>1510798.56</v>
      </c>
      <c r="J71" s="844"/>
      <c r="K71" s="843"/>
      <c r="L71" s="808"/>
      <c r="M71" s="808" t="n">
        <v>12</v>
      </c>
      <c r="N71" s="0" t="s">
        <v>510</v>
      </c>
      <c r="O71" s="0" t="s">
        <v>511</v>
      </c>
      <c r="P71" s="809"/>
      <c r="Q71" s="810"/>
      <c r="R71" s="810"/>
      <c r="S71" s="0" t="n">
        <f aca="false">Q71-R71</f>
        <v>0</v>
      </c>
      <c r="T71" s="0" t="n">
        <f aca="false">S71+T70</f>
        <v>99689.6</v>
      </c>
      <c r="U71" s="843"/>
      <c r="V71" s="843"/>
      <c r="W71" s="843"/>
      <c r="X71" s="843"/>
      <c r="Y71" s="843"/>
      <c r="Z71" s="843"/>
      <c r="AA71" s="843"/>
      <c r="AB71" s="843"/>
      <c r="AC71" s="843"/>
      <c r="AD71" s="822"/>
      <c r="AE71" s="822"/>
      <c r="AF71" s="822"/>
      <c r="AG71" s="822"/>
      <c r="AH71" s="822"/>
      <c r="AI71" s="822"/>
      <c r="AJ71" s="822"/>
      <c r="AK71" s="822"/>
      <c r="AL71" s="822"/>
      <c r="AM71" s="822"/>
      <c r="AN71" s="822"/>
      <c r="AO71" s="822"/>
      <c r="AP71" s="822"/>
      <c r="AQ71" s="822"/>
      <c r="AR71" s="822"/>
      <c r="AS71" s="822"/>
      <c r="AT71" s="822"/>
      <c r="AU71" s="822"/>
      <c r="AV71" s="822"/>
      <c r="AW71" s="822"/>
      <c r="AX71" s="822"/>
      <c r="AY71" s="822"/>
      <c r="AZ71" s="822"/>
    </row>
    <row r="72" s="841" customFormat="true" ht="15" hidden="false" customHeight="false" outlineLevel="0" collapsed="false">
      <c r="A72" s="822"/>
      <c r="B72" s="837" t="n">
        <v>70</v>
      </c>
      <c r="C72" s="838" t="s">
        <v>512</v>
      </c>
      <c r="D72" s="838" t="s">
        <v>315</v>
      </c>
      <c r="E72" s="842"/>
      <c r="F72" s="849"/>
      <c r="G72" s="805" t="n">
        <v>5040</v>
      </c>
      <c r="H72" s="805" t="n">
        <v>3240</v>
      </c>
      <c r="I72" s="821" t="n">
        <f aca="false">H72+I71</f>
        <v>1514038.56</v>
      </c>
      <c r="J72" s="850"/>
      <c r="K72" s="822"/>
      <c r="L72" s="808"/>
      <c r="M72" s="808" t="n">
        <v>13</v>
      </c>
      <c r="N72" s="0" t="s">
        <v>513</v>
      </c>
      <c r="O72" s="0" t="s">
        <v>514</v>
      </c>
      <c r="P72" s="809"/>
      <c r="Q72" s="810"/>
      <c r="R72" s="810"/>
      <c r="S72" s="0" t="n">
        <f aca="false">Q72-R72</f>
        <v>0</v>
      </c>
      <c r="T72" s="0" t="n">
        <f aca="false">S72+T71</f>
        <v>99689.6</v>
      </c>
      <c r="U72" s="822"/>
      <c r="V72" s="822"/>
      <c r="W72" s="822"/>
      <c r="X72" s="822"/>
      <c r="Y72" s="822"/>
      <c r="Z72" s="822"/>
      <c r="AA72" s="822"/>
      <c r="AB72" s="822"/>
      <c r="AC72" s="822"/>
      <c r="AD72" s="822"/>
      <c r="AE72" s="822"/>
      <c r="AF72" s="822"/>
      <c r="AG72" s="822"/>
      <c r="AH72" s="822"/>
      <c r="AI72" s="822"/>
      <c r="AJ72" s="822"/>
      <c r="AK72" s="822"/>
      <c r="AL72" s="822"/>
      <c r="AM72" s="822"/>
      <c r="AN72" s="822"/>
      <c r="AO72" s="822"/>
      <c r="AP72" s="822"/>
      <c r="AQ72" s="822"/>
      <c r="AR72" s="822"/>
      <c r="AS72" s="822"/>
      <c r="AT72" s="822"/>
      <c r="AU72" s="822"/>
      <c r="AV72" s="822"/>
      <c r="AW72" s="822"/>
      <c r="AX72" s="822"/>
      <c r="AY72" s="822"/>
      <c r="AZ72" s="822"/>
    </row>
    <row r="73" s="841" customFormat="true" ht="15" hidden="false" customHeight="false" outlineLevel="0" collapsed="false">
      <c r="A73" s="822"/>
      <c r="B73" s="837" t="n">
        <v>71</v>
      </c>
      <c r="C73" s="838" t="s">
        <v>515</v>
      </c>
      <c r="D73" s="838" t="s">
        <v>516</v>
      </c>
      <c r="E73" s="842"/>
      <c r="F73" s="849"/>
      <c r="G73" s="805" t="n">
        <v>24000</v>
      </c>
      <c r="H73" s="805" t="n">
        <v>24000</v>
      </c>
      <c r="I73" s="821" t="n">
        <f aca="false">H73+I72</f>
        <v>1538038.56</v>
      </c>
      <c r="J73" s="850"/>
      <c r="K73" s="822"/>
      <c r="L73" s="808"/>
      <c r="M73" s="808" t="n">
        <v>14</v>
      </c>
      <c r="N73" s="0" t="s">
        <v>517</v>
      </c>
      <c r="O73" s="0" t="s">
        <v>518</v>
      </c>
      <c r="P73" s="809"/>
      <c r="Q73" s="810"/>
      <c r="R73" s="810"/>
      <c r="S73" s="0" t="n">
        <f aca="false">Q73-R73</f>
        <v>0</v>
      </c>
      <c r="T73" s="0" t="n">
        <f aca="false">S73+T72</f>
        <v>99689.6</v>
      </c>
      <c r="U73" s="822"/>
      <c r="V73" s="822"/>
      <c r="W73" s="822"/>
      <c r="X73" s="822"/>
      <c r="Y73" s="822"/>
      <c r="Z73" s="822"/>
      <c r="AA73" s="822"/>
      <c r="AB73" s="822"/>
      <c r="AC73" s="822"/>
      <c r="AD73" s="822"/>
      <c r="AE73" s="822"/>
      <c r="AF73" s="822"/>
      <c r="AG73" s="822"/>
      <c r="AH73" s="822"/>
      <c r="AI73" s="822"/>
      <c r="AJ73" s="822"/>
      <c r="AK73" s="822"/>
      <c r="AL73" s="822"/>
      <c r="AM73" s="822"/>
      <c r="AN73" s="822"/>
      <c r="AO73" s="822"/>
      <c r="AP73" s="822"/>
      <c r="AQ73" s="822"/>
      <c r="AR73" s="822"/>
      <c r="AS73" s="822"/>
      <c r="AT73" s="822"/>
      <c r="AU73" s="822"/>
      <c r="AV73" s="822"/>
      <c r="AW73" s="822"/>
      <c r="AX73" s="822"/>
      <c r="AY73" s="822"/>
      <c r="AZ73" s="822"/>
    </row>
    <row r="74" s="841" customFormat="true" ht="15" hidden="false" customHeight="false" outlineLevel="0" collapsed="false">
      <c r="A74" s="822"/>
      <c r="B74" s="837" t="n">
        <v>72</v>
      </c>
      <c r="C74" s="838" t="s">
        <v>519</v>
      </c>
      <c r="D74" s="838" t="s">
        <v>516</v>
      </c>
      <c r="E74" s="842"/>
      <c r="F74" s="822"/>
      <c r="G74" s="805"/>
      <c r="H74" s="805"/>
      <c r="I74" s="821" t="n">
        <f aca="false">H74+I73</f>
        <v>1538038.56</v>
      </c>
      <c r="J74" s="822"/>
      <c r="K74" s="822"/>
      <c r="L74" s="808"/>
      <c r="M74" s="808" t="n">
        <v>15</v>
      </c>
      <c r="N74" s="0" t="s">
        <v>520</v>
      </c>
      <c r="O74" s="0" t="s">
        <v>521</v>
      </c>
      <c r="P74" s="809"/>
      <c r="Q74" s="810"/>
      <c r="R74" s="810"/>
      <c r="S74" s="0" t="n">
        <f aca="false">Q74-R74</f>
        <v>0</v>
      </c>
      <c r="T74" s="0" t="n">
        <f aca="false">S74+T73</f>
        <v>99689.6</v>
      </c>
      <c r="U74" s="822"/>
      <c r="V74" s="822"/>
      <c r="W74" s="822"/>
      <c r="X74" s="822"/>
      <c r="Y74" s="822"/>
      <c r="Z74" s="822"/>
      <c r="AA74" s="822"/>
      <c r="AB74" s="822"/>
      <c r="AC74" s="822"/>
      <c r="AD74" s="822"/>
      <c r="AE74" s="822"/>
      <c r="AF74" s="822"/>
      <c r="AG74" s="822"/>
      <c r="AH74" s="822"/>
      <c r="AI74" s="822"/>
      <c r="AJ74" s="822"/>
      <c r="AK74" s="822"/>
      <c r="AL74" s="822"/>
      <c r="AM74" s="822"/>
      <c r="AN74" s="822"/>
      <c r="AO74" s="822"/>
      <c r="AP74" s="822"/>
      <c r="AQ74" s="822"/>
      <c r="AR74" s="822"/>
      <c r="AS74" s="822"/>
      <c r="AT74" s="822"/>
      <c r="AU74" s="822"/>
      <c r="AV74" s="822"/>
      <c r="AW74" s="822"/>
      <c r="AX74" s="822"/>
      <c r="AY74" s="822"/>
      <c r="AZ74" s="822"/>
    </row>
    <row r="75" s="841" customFormat="true" ht="15" hidden="false" customHeight="false" outlineLevel="0" collapsed="false">
      <c r="A75" s="822"/>
      <c r="B75" s="837" t="n">
        <v>73</v>
      </c>
      <c r="C75" s="838" t="s">
        <v>522</v>
      </c>
      <c r="D75" s="838" t="s">
        <v>523</v>
      </c>
      <c r="E75" s="842"/>
      <c r="F75" s="822"/>
      <c r="G75" s="805" t="n">
        <v>90059</v>
      </c>
      <c r="H75" s="805" t="n">
        <v>18059</v>
      </c>
      <c r="I75" s="821" t="n">
        <f aca="false">H75+I74</f>
        <v>1556097.56</v>
      </c>
      <c r="J75" s="822"/>
      <c r="K75" s="822"/>
      <c r="L75" s="808"/>
      <c r="M75" s="808" t="n">
        <v>16</v>
      </c>
      <c r="N75" s="0" t="s">
        <v>524</v>
      </c>
      <c r="O75" s="0" t="s">
        <v>525</v>
      </c>
      <c r="P75" s="809"/>
      <c r="Q75" s="810"/>
      <c r="R75" s="810"/>
      <c r="S75" s="0" t="n">
        <f aca="false">Q75-R75</f>
        <v>0</v>
      </c>
      <c r="T75" s="0" t="n">
        <f aca="false">S75+T74</f>
        <v>99689.6</v>
      </c>
      <c r="U75" s="822"/>
      <c r="V75" s="822"/>
      <c r="W75" s="822"/>
      <c r="X75" s="822"/>
      <c r="Y75" s="822"/>
      <c r="Z75" s="822"/>
      <c r="AA75" s="822"/>
      <c r="AB75" s="822"/>
      <c r="AC75" s="822"/>
      <c r="AD75" s="822"/>
      <c r="AE75" s="822"/>
      <c r="AF75" s="822"/>
      <c r="AG75" s="822"/>
      <c r="AH75" s="822"/>
      <c r="AI75" s="822"/>
      <c r="AJ75" s="822"/>
      <c r="AK75" s="822"/>
      <c r="AL75" s="822"/>
      <c r="AM75" s="822"/>
      <c r="AN75" s="822"/>
      <c r="AO75" s="822"/>
      <c r="AP75" s="822"/>
      <c r="AQ75" s="822"/>
      <c r="AR75" s="822"/>
      <c r="AS75" s="822"/>
      <c r="AT75" s="822"/>
      <c r="AU75" s="822"/>
      <c r="AV75" s="822"/>
      <c r="AW75" s="822"/>
      <c r="AX75" s="822"/>
      <c r="AY75" s="822"/>
      <c r="AZ75" s="822"/>
    </row>
    <row r="76" s="841" customFormat="true" ht="15" hidden="false" customHeight="false" outlineLevel="0" collapsed="false">
      <c r="A76" s="822"/>
      <c r="B76" s="837" t="n">
        <v>74</v>
      </c>
      <c r="C76" s="851" t="s">
        <v>526</v>
      </c>
      <c r="D76" s="851" t="s">
        <v>485</v>
      </c>
      <c r="E76" s="842"/>
      <c r="F76" s="822" t="s">
        <v>482</v>
      </c>
      <c r="G76" s="805" t="n">
        <v>277000</v>
      </c>
      <c r="H76" s="805" t="n">
        <v>277000</v>
      </c>
      <c r="I76" s="821" t="n">
        <f aca="false">H76+I75</f>
        <v>1833097.56</v>
      </c>
      <c r="J76" s="822"/>
      <c r="K76" s="822"/>
      <c r="L76" s="808"/>
      <c r="M76" s="808" t="n">
        <v>17</v>
      </c>
      <c r="N76" s="0" t="s">
        <v>527</v>
      </c>
      <c r="O76" s="0" t="s">
        <v>528</v>
      </c>
      <c r="P76" s="809"/>
      <c r="Q76" s="810"/>
      <c r="R76" s="810"/>
      <c r="S76" s="0" t="n">
        <f aca="false">Q76-R76</f>
        <v>0</v>
      </c>
      <c r="T76" s="0" t="n">
        <f aca="false">S76+T75</f>
        <v>99689.6</v>
      </c>
      <c r="U76" s="822"/>
      <c r="V76" s="822"/>
      <c r="W76" s="822"/>
      <c r="X76" s="822"/>
      <c r="Y76" s="822"/>
      <c r="Z76" s="822"/>
      <c r="AA76" s="822"/>
      <c r="AB76" s="822"/>
      <c r="AC76" s="822"/>
      <c r="AD76" s="822"/>
      <c r="AE76" s="822"/>
      <c r="AF76" s="822"/>
      <c r="AG76" s="822"/>
      <c r="AH76" s="822"/>
      <c r="AI76" s="822"/>
      <c r="AJ76" s="822"/>
      <c r="AK76" s="822"/>
      <c r="AL76" s="822"/>
      <c r="AM76" s="822"/>
      <c r="AN76" s="822"/>
      <c r="AO76" s="822"/>
      <c r="AP76" s="822"/>
      <c r="AQ76" s="822"/>
      <c r="AR76" s="822"/>
      <c r="AS76" s="822"/>
      <c r="AT76" s="822"/>
      <c r="AU76" s="822"/>
      <c r="AV76" s="822"/>
      <c r="AW76" s="822"/>
      <c r="AX76" s="822"/>
      <c r="AY76" s="822"/>
      <c r="AZ76" s="822"/>
    </row>
    <row r="77" s="841" customFormat="true" ht="15" hidden="false" customHeight="false" outlineLevel="0" collapsed="false">
      <c r="A77" s="822"/>
      <c r="B77" s="837" t="n">
        <v>75</v>
      </c>
      <c r="C77" s="851" t="s">
        <v>529</v>
      </c>
      <c r="D77" s="851" t="s">
        <v>530</v>
      </c>
      <c r="E77" s="842"/>
      <c r="F77" s="822"/>
      <c r="G77" s="805"/>
      <c r="H77" s="805"/>
      <c r="I77" s="821" t="n">
        <f aca="false">H77+I76</f>
        <v>1833097.56</v>
      </c>
      <c r="J77" s="822"/>
      <c r="K77" s="822"/>
      <c r="L77" s="808"/>
      <c r="M77" s="808" t="n">
        <v>18</v>
      </c>
      <c r="N77" s="0" t="s">
        <v>531</v>
      </c>
      <c r="O77" s="0" t="s">
        <v>532</v>
      </c>
      <c r="P77" s="809"/>
      <c r="Q77" s="810"/>
      <c r="R77" s="810"/>
      <c r="S77" s="0" t="n">
        <f aca="false">Q77-R77</f>
        <v>0</v>
      </c>
      <c r="T77" s="0" t="n">
        <f aca="false">S77+T76</f>
        <v>99689.6</v>
      </c>
      <c r="U77" s="843"/>
      <c r="V77" s="843"/>
      <c r="W77" s="843"/>
      <c r="X77" s="843"/>
      <c r="Y77" s="843"/>
      <c r="Z77" s="843"/>
      <c r="AA77" s="843"/>
      <c r="AB77" s="843"/>
      <c r="AC77" s="822"/>
      <c r="AD77" s="822"/>
      <c r="AE77" s="822"/>
      <c r="AF77" s="822"/>
      <c r="AG77" s="822"/>
      <c r="AH77" s="849"/>
      <c r="AI77" s="822"/>
      <c r="AJ77" s="849"/>
      <c r="AK77" s="822"/>
      <c r="AL77" s="822"/>
      <c r="AM77" s="822"/>
      <c r="AN77" s="822"/>
      <c r="AO77" s="822"/>
      <c r="AP77" s="822"/>
      <c r="AQ77" s="822"/>
      <c r="AR77" s="822"/>
      <c r="AS77" s="822"/>
      <c r="AT77" s="822"/>
      <c r="AU77" s="822"/>
      <c r="AV77" s="822"/>
      <c r="AW77" s="822"/>
      <c r="AX77" s="822"/>
      <c r="AY77" s="822"/>
      <c r="AZ77" s="822"/>
    </row>
    <row r="78" s="841" customFormat="true" ht="15" hidden="false" customHeight="false" outlineLevel="0" collapsed="false">
      <c r="A78" s="822"/>
      <c r="B78" s="837" t="n">
        <v>76</v>
      </c>
      <c r="C78" s="851" t="s">
        <v>533</v>
      </c>
      <c r="D78" s="851" t="s">
        <v>534</v>
      </c>
      <c r="E78" s="842"/>
      <c r="F78" s="822"/>
      <c r="G78" s="805" t="n">
        <v>55900</v>
      </c>
      <c r="H78" s="805" t="n">
        <v>43900</v>
      </c>
      <c r="I78" s="821" t="n">
        <f aca="false">H78+I77</f>
        <v>1876997.56</v>
      </c>
      <c r="J78" s="822"/>
      <c r="K78" s="822"/>
      <c r="L78" s="808"/>
      <c r="M78" s="808" t="n">
        <v>19</v>
      </c>
      <c r="N78" s="0" t="s">
        <v>535</v>
      </c>
      <c r="O78" s="0" t="s">
        <v>536</v>
      </c>
      <c r="P78" s="809"/>
      <c r="Q78" s="810"/>
      <c r="R78" s="810"/>
      <c r="S78" s="0" t="n">
        <f aca="false">Q78-R78</f>
        <v>0</v>
      </c>
      <c r="T78" s="0" t="n">
        <f aca="false">S78+T77</f>
        <v>99689.6</v>
      </c>
      <c r="U78" s="843"/>
      <c r="V78" s="843"/>
      <c r="W78" s="843"/>
      <c r="X78" s="843"/>
      <c r="Y78" s="843"/>
      <c r="Z78" s="843"/>
      <c r="AA78" s="843"/>
      <c r="AB78" s="843"/>
      <c r="AC78" s="822"/>
      <c r="AD78" s="822"/>
      <c r="AE78" s="822"/>
      <c r="AF78" s="822"/>
      <c r="AG78" s="822"/>
      <c r="AH78" s="849"/>
      <c r="AI78" s="822"/>
      <c r="AJ78" s="849"/>
      <c r="AK78" s="822"/>
      <c r="AL78" s="822"/>
      <c r="AM78" s="822"/>
      <c r="AN78" s="822"/>
      <c r="AO78" s="822"/>
      <c r="AP78" s="822"/>
      <c r="AQ78" s="822"/>
      <c r="AR78" s="822"/>
      <c r="AS78" s="822"/>
      <c r="AT78" s="822"/>
      <c r="AU78" s="822"/>
      <c r="AV78" s="822"/>
      <c r="AW78" s="822"/>
      <c r="AX78" s="822"/>
      <c r="AY78" s="822"/>
      <c r="AZ78" s="822"/>
    </row>
    <row r="79" s="841" customFormat="true" ht="15" hidden="false" customHeight="false" outlineLevel="0" collapsed="false">
      <c r="A79" s="822"/>
      <c r="B79" s="837" t="n">
        <v>77</v>
      </c>
      <c r="C79" s="851" t="s">
        <v>537</v>
      </c>
      <c r="D79" s="851" t="s">
        <v>538</v>
      </c>
      <c r="E79" s="842"/>
      <c r="F79" s="822"/>
      <c r="G79" s="805"/>
      <c r="H79" s="805"/>
      <c r="I79" s="821" t="n">
        <f aca="false">H79+I78</f>
        <v>1876997.56</v>
      </c>
      <c r="J79" s="822"/>
      <c r="K79" s="822"/>
      <c r="L79" s="808"/>
      <c r="M79" s="808" t="n">
        <v>20</v>
      </c>
      <c r="N79" s="0" t="s">
        <v>539</v>
      </c>
      <c r="O79" s="0" t="s">
        <v>472</v>
      </c>
      <c r="P79" s="809"/>
      <c r="Q79" s="810"/>
      <c r="R79" s="810"/>
      <c r="S79" s="0" t="n">
        <f aca="false">Q79-R79</f>
        <v>0</v>
      </c>
      <c r="T79" s="0" t="n">
        <f aca="false">S79+T78</f>
        <v>99689.6</v>
      </c>
      <c r="U79" s="843"/>
      <c r="V79" s="843"/>
      <c r="W79" s="843"/>
      <c r="X79" s="843"/>
      <c r="Y79" s="843"/>
      <c r="Z79" s="843"/>
      <c r="AA79" s="843"/>
      <c r="AB79" s="843"/>
      <c r="AC79" s="822"/>
      <c r="AD79" s="822"/>
      <c r="AE79" s="822"/>
      <c r="AF79" s="822"/>
      <c r="AG79" s="822"/>
      <c r="AH79" s="849"/>
      <c r="AI79" s="822"/>
      <c r="AJ79" s="849"/>
      <c r="AK79" s="822"/>
      <c r="AL79" s="822"/>
      <c r="AM79" s="822"/>
      <c r="AN79" s="822"/>
      <c r="AO79" s="822"/>
      <c r="AP79" s="822"/>
      <c r="AQ79" s="822"/>
      <c r="AR79" s="822"/>
      <c r="AS79" s="822"/>
      <c r="AT79" s="822"/>
      <c r="AU79" s="822"/>
      <c r="AV79" s="822"/>
      <c r="AW79" s="822"/>
      <c r="AX79" s="822"/>
      <c r="AY79" s="822"/>
      <c r="AZ79" s="822"/>
    </row>
    <row r="80" s="841" customFormat="true" ht="15" hidden="false" customHeight="false" outlineLevel="0" collapsed="false">
      <c r="A80" s="822"/>
      <c r="B80" s="837" t="n">
        <v>78</v>
      </c>
      <c r="C80" s="851" t="s">
        <v>540</v>
      </c>
      <c r="D80" s="851" t="s">
        <v>485</v>
      </c>
      <c r="E80" s="842"/>
      <c r="F80" s="822"/>
      <c r="G80" s="805"/>
      <c r="H80" s="805"/>
      <c r="I80" s="821" t="n">
        <f aca="false">H80+I79</f>
        <v>1876997.56</v>
      </c>
      <c r="J80" s="822"/>
      <c r="K80" s="822"/>
      <c r="L80" s="808"/>
      <c r="M80" s="808" t="n">
        <v>21</v>
      </c>
      <c r="N80" s="0" t="s">
        <v>541</v>
      </c>
      <c r="O80" s="0" t="s">
        <v>542</v>
      </c>
      <c r="P80" s="809"/>
      <c r="Q80" s="810"/>
      <c r="R80" s="810"/>
      <c r="S80" s="0" t="n">
        <f aca="false">Q80-R80</f>
        <v>0</v>
      </c>
      <c r="T80" s="0" t="n">
        <f aca="false">S80+T79</f>
        <v>99689.6</v>
      </c>
      <c r="U80" s="843"/>
      <c r="V80" s="843"/>
      <c r="W80" s="843"/>
      <c r="X80" s="843"/>
      <c r="Y80" s="843"/>
      <c r="Z80" s="843"/>
      <c r="AA80" s="843"/>
      <c r="AB80" s="843"/>
      <c r="AC80" s="822"/>
      <c r="AD80" s="822"/>
      <c r="AE80" s="822"/>
      <c r="AF80" s="822"/>
      <c r="AG80" s="822"/>
      <c r="AH80" s="849"/>
      <c r="AI80" s="822"/>
      <c r="AJ80" s="849"/>
      <c r="AK80" s="822"/>
      <c r="AL80" s="822"/>
      <c r="AM80" s="822"/>
      <c r="AN80" s="822"/>
      <c r="AO80" s="822"/>
      <c r="AP80" s="822"/>
      <c r="AQ80" s="822"/>
      <c r="AR80" s="822"/>
      <c r="AS80" s="822"/>
      <c r="AT80" s="822"/>
      <c r="AU80" s="822"/>
      <c r="AV80" s="822"/>
      <c r="AW80" s="822"/>
      <c r="AX80" s="822"/>
      <c r="AY80" s="822"/>
      <c r="AZ80" s="822"/>
    </row>
    <row r="81" s="841" customFormat="true" ht="15" hidden="false" customHeight="false" outlineLevel="0" collapsed="false">
      <c r="A81" s="848" t="n">
        <v>22</v>
      </c>
      <c r="B81" s="837" t="n">
        <v>79</v>
      </c>
      <c r="C81" s="851" t="s">
        <v>543</v>
      </c>
      <c r="D81" s="851" t="s">
        <v>544</v>
      </c>
      <c r="E81" s="842"/>
      <c r="F81" s="822"/>
      <c r="G81" s="805"/>
      <c r="H81" s="805"/>
      <c r="I81" s="821" t="n">
        <f aca="false">H81+I80</f>
        <v>1876997.56</v>
      </c>
      <c r="J81" s="822"/>
      <c r="K81" s="822"/>
      <c r="L81" s="808"/>
      <c r="M81" s="808" t="n">
        <v>22</v>
      </c>
      <c r="N81" s="0" t="s">
        <v>545</v>
      </c>
      <c r="O81" s="0" t="s">
        <v>546</v>
      </c>
      <c r="P81" s="809"/>
      <c r="Q81" s="810"/>
      <c r="R81" s="810"/>
      <c r="S81" s="0" t="n">
        <f aca="false">Q81-R81</f>
        <v>0</v>
      </c>
      <c r="T81" s="0" t="n">
        <f aca="false">S81+T80</f>
        <v>99689.6</v>
      </c>
      <c r="U81" s="843"/>
      <c r="V81" s="843"/>
      <c r="W81" s="843"/>
      <c r="X81" s="843"/>
      <c r="Y81" s="843"/>
      <c r="Z81" s="843"/>
      <c r="AA81" s="843"/>
      <c r="AB81" s="843"/>
      <c r="AC81" s="822"/>
      <c r="AD81" s="822"/>
      <c r="AE81" s="822"/>
      <c r="AF81" s="822"/>
      <c r="AG81" s="822"/>
      <c r="AH81" s="849"/>
      <c r="AI81" s="822"/>
      <c r="AJ81" s="849"/>
      <c r="AK81" s="822"/>
      <c r="AL81" s="822"/>
      <c r="AM81" s="822"/>
      <c r="AN81" s="822"/>
      <c r="AO81" s="822"/>
      <c r="AP81" s="822"/>
      <c r="AQ81" s="822"/>
      <c r="AR81" s="822"/>
      <c r="AS81" s="822"/>
      <c r="AT81" s="822"/>
      <c r="AU81" s="822"/>
      <c r="AV81" s="822"/>
      <c r="AW81" s="822"/>
      <c r="AX81" s="822"/>
      <c r="AY81" s="822"/>
      <c r="AZ81" s="822"/>
    </row>
    <row r="82" s="841" customFormat="true" ht="15" hidden="false" customHeight="false" outlineLevel="0" collapsed="false">
      <c r="A82" s="822"/>
      <c r="B82" s="837" t="n">
        <v>80</v>
      </c>
      <c r="C82" s="851" t="s">
        <v>547</v>
      </c>
      <c r="D82" s="851" t="s">
        <v>548</v>
      </c>
      <c r="E82" s="842"/>
      <c r="F82" s="822"/>
      <c r="G82" s="805"/>
      <c r="H82" s="805"/>
      <c r="I82" s="821" t="n">
        <f aca="false">H82+I81</f>
        <v>1876997.56</v>
      </c>
      <c r="J82" s="822"/>
      <c r="K82" s="822"/>
      <c r="L82" s="808"/>
      <c r="M82" s="808" t="n">
        <v>23</v>
      </c>
      <c r="N82" s="0" t="s">
        <v>549</v>
      </c>
      <c r="O82" s="0" t="s">
        <v>550</v>
      </c>
      <c r="P82" s="809"/>
      <c r="Q82" s="810"/>
      <c r="R82" s="810"/>
      <c r="S82" s="0" t="n">
        <f aca="false">Q82-R82</f>
        <v>0</v>
      </c>
      <c r="T82" s="0" t="n">
        <f aca="false">S82+T81</f>
        <v>99689.6</v>
      </c>
      <c r="U82" s="843"/>
      <c r="V82" s="843"/>
      <c r="W82" s="843"/>
      <c r="X82" s="843"/>
      <c r="Y82" s="843"/>
      <c r="Z82" s="843"/>
      <c r="AA82" s="843"/>
      <c r="AB82" s="843"/>
      <c r="AC82" s="822"/>
      <c r="AD82" s="822"/>
      <c r="AE82" s="822"/>
      <c r="AF82" s="822"/>
      <c r="AG82" s="822"/>
      <c r="AH82" s="849"/>
      <c r="AI82" s="822"/>
      <c r="AJ82" s="849"/>
      <c r="AK82" s="822"/>
      <c r="AL82" s="822"/>
      <c r="AM82" s="822"/>
      <c r="AN82" s="822"/>
      <c r="AO82" s="822"/>
      <c r="AP82" s="822"/>
      <c r="AQ82" s="822"/>
      <c r="AR82" s="822"/>
      <c r="AS82" s="822"/>
      <c r="AT82" s="822"/>
      <c r="AU82" s="822"/>
      <c r="AV82" s="822"/>
      <c r="AW82" s="822"/>
      <c r="AX82" s="822"/>
      <c r="AY82" s="822"/>
      <c r="AZ82" s="822"/>
    </row>
    <row r="83" s="841" customFormat="true" ht="15" hidden="false" customHeight="false" outlineLevel="0" collapsed="false">
      <c r="A83" s="822"/>
      <c r="B83" s="837" t="n">
        <v>81</v>
      </c>
      <c r="C83" s="851" t="s">
        <v>551</v>
      </c>
      <c r="D83" s="851" t="s">
        <v>544</v>
      </c>
      <c r="E83" s="842"/>
      <c r="F83" s="822"/>
      <c r="G83" s="805" t="n">
        <v>600000</v>
      </c>
      <c r="H83" s="805" t="n">
        <v>600000</v>
      </c>
      <c r="I83" s="821" t="n">
        <f aca="false">H83+I82</f>
        <v>2476997.56</v>
      </c>
      <c r="J83" s="822"/>
      <c r="K83" s="822"/>
      <c r="L83" s="808"/>
      <c r="M83" s="808" t="n">
        <v>24</v>
      </c>
      <c r="N83" s="0" t="s">
        <v>552</v>
      </c>
      <c r="O83" s="0" t="s">
        <v>553</v>
      </c>
      <c r="P83" s="809"/>
      <c r="Q83" s="810"/>
      <c r="R83" s="810"/>
      <c r="S83" s="0" t="n">
        <f aca="false">Q83-R83</f>
        <v>0</v>
      </c>
      <c r="T83" s="0" t="n">
        <f aca="false">S83+T82</f>
        <v>99689.6</v>
      </c>
      <c r="U83" s="843"/>
      <c r="V83" s="843"/>
      <c r="W83" s="843"/>
      <c r="X83" s="843"/>
      <c r="Y83" s="843"/>
      <c r="Z83" s="843"/>
      <c r="AA83" s="843"/>
      <c r="AB83" s="843"/>
      <c r="AC83" s="822"/>
      <c r="AD83" s="822"/>
      <c r="AE83" s="822"/>
      <c r="AF83" s="822"/>
      <c r="AG83" s="822"/>
      <c r="AH83" s="849"/>
      <c r="AI83" s="822"/>
      <c r="AJ83" s="849"/>
      <c r="AK83" s="822"/>
      <c r="AL83" s="822"/>
      <c r="AM83" s="822"/>
      <c r="AN83" s="822"/>
      <c r="AO83" s="822"/>
      <c r="AP83" s="822"/>
      <c r="AQ83" s="822"/>
      <c r="AR83" s="822"/>
      <c r="AS83" s="822"/>
      <c r="AT83" s="822"/>
      <c r="AU83" s="822"/>
      <c r="AV83" s="822"/>
      <c r="AW83" s="822"/>
      <c r="AX83" s="822"/>
      <c r="AY83" s="822"/>
      <c r="AZ83" s="822"/>
    </row>
    <row r="84" s="841" customFormat="true" ht="15" hidden="false" customHeight="false" outlineLevel="0" collapsed="false">
      <c r="A84" s="822"/>
      <c r="B84" s="837" t="n">
        <v>82</v>
      </c>
      <c r="C84" s="851" t="s">
        <v>554</v>
      </c>
      <c r="D84" s="851" t="s">
        <v>544</v>
      </c>
      <c r="E84" s="842"/>
      <c r="F84" s="822"/>
      <c r="G84" s="805"/>
      <c r="H84" s="805"/>
      <c r="I84" s="821" t="n">
        <f aca="false">H84+I83</f>
        <v>2476997.56</v>
      </c>
      <c r="J84" s="822"/>
      <c r="K84" s="822"/>
      <c r="L84" s="808"/>
      <c r="M84" s="808"/>
      <c r="N84" s="0"/>
      <c r="O84" s="0"/>
      <c r="P84" s="809"/>
      <c r="Q84" s="810"/>
      <c r="R84" s="810"/>
      <c r="S84" s="0" t="n">
        <f aca="false">Q84-R84</f>
        <v>0</v>
      </c>
      <c r="T84" s="0" t="n">
        <f aca="false">S84+T83</f>
        <v>99689.6</v>
      </c>
      <c r="U84" s="843"/>
      <c r="V84" s="843"/>
      <c r="W84" s="843"/>
      <c r="X84" s="843"/>
      <c r="Y84" s="843"/>
      <c r="Z84" s="843"/>
      <c r="AA84" s="843"/>
      <c r="AB84" s="843"/>
      <c r="AC84" s="822"/>
      <c r="AD84" s="822"/>
      <c r="AE84" s="822"/>
      <c r="AF84" s="822"/>
      <c r="AG84" s="822"/>
      <c r="AH84" s="849"/>
      <c r="AI84" s="822"/>
      <c r="AJ84" s="849"/>
      <c r="AK84" s="822"/>
      <c r="AL84" s="822"/>
      <c r="AM84" s="822"/>
      <c r="AN84" s="822"/>
      <c r="AO84" s="822"/>
      <c r="AP84" s="822"/>
      <c r="AQ84" s="822"/>
      <c r="AR84" s="822"/>
      <c r="AS84" s="822"/>
      <c r="AT84" s="822"/>
      <c r="AU84" s="822"/>
      <c r="AV84" s="822"/>
      <c r="AW84" s="822"/>
      <c r="AX84" s="822"/>
      <c r="AY84" s="822"/>
      <c r="AZ84" s="822"/>
    </row>
    <row r="85" s="841" customFormat="true" ht="15" hidden="false" customHeight="false" outlineLevel="0" collapsed="false">
      <c r="A85" s="822"/>
      <c r="B85" s="837" t="n">
        <v>83</v>
      </c>
      <c r="C85" s="851" t="s">
        <v>555</v>
      </c>
      <c r="D85" s="851" t="s">
        <v>544</v>
      </c>
      <c r="E85" s="842"/>
      <c r="F85" s="822"/>
      <c r="G85" s="805"/>
      <c r="H85" s="805"/>
      <c r="I85" s="821" t="n">
        <f aca="false">H85+I84</f>
        <v>2476997.56</v>
      </c>
      <c r="J85" s="822"/>
      <c r="K85" s="822"/>
      <c r="L85" s="808" t="n">
        <v>21</v>
      </c>
      <c r="M85" s="3" t="s">
        <v>556</v>
      </c>
      <c r="N85" s="0"/>
      <c r="O85" s="0"/>
      <c r="P85" s="809"/>
      <c r="Q85" s="810"/>
      <c r="R85" s="810"/>
      <c r="S85" s="0" t="n">
        <f aca="false">Q85-R85</f>
        <v>0</v>
      </c>
      <c r="T85" s="0" t="n">
        <f aca="false">S85+T84</f>
        <v>99689.6</v>
      </c>
      <c r="U85" s="843"/>
      <c r="V85" s="843"/>
      <c r="W85" s="843"/>
      <c r="X85" s="843"/>
      <c r="Y85" s="843"/>
      <c r="Z85" s="843"/>
      <c r="AA85" s="843"/>
      <c r="AB85" s="843"/>
      <c r="AC85" s="822"/>
      <c r="AD85" s="822"/>
      <c r="AE85" s="822"/>
      <c r="AF85" s="822"/>
      <c r="AG85" s="822"/>
      <c r="AH85" s="849"/>
      <c r="AI85" s="822"/>
      <c r="AJ85" s="849"/>
      <c r="AK85" s="822"/>
      <c r="AL85" s="822"/>
      <c r="AM85" s="822"/>
      <c r="AN85" s="822"/>
      <c r="AO85" s="822"/>
      <c r="AP85" s="822"/>
      <c r="AQ85" s="822"/>
      <c r="AR85" s="822"/>
      <c r="AS85" s="822"/>
      <c r="AT85" s="822"/>
      <c r="AU85" s="822"/>
      <c r="AV85" s="822"/>
      <c r="AW85" s="822"/>
      <c r="AX85" s="822"/>
      <c r="AY85" s="822"/>
      <c r="AZ85" s="822"/>
    </row>
    <row r="86" s="841" customFormat="true" ht="15" hidden="false" customHeight="false" outlineLevel="0" collapsed="false">
      <c r="A86" s="822"/>
      <c r="B86" s="837" t="n">
        <v>84</v>
      </c>
      <c r="C86" s="851" t="s">
        <v>557</v>
      </c>
      <c r="D86" s="851" t="s">
        <v>558</v>
      </c>
      <c r="E86" s="842"/>
      <c r="F86" s="822"/>
      <c r="G86" s="805" t="n">
        <v>1500000</v>
      </c>
      <c r="H86" s="805" t="n">
        <v>1500000</v>
      </c>
      <c r="I86" s="821" t="n">
        <f aca="false">H86+I85</f>
        <v>3976997.56</v>
      </c>
      <c r="J86" s="822"/>
      <c r="K86" s="822"/>
      <c r="L86" s="808"/>
      <c r="M86" s="808" t="n">
        <v>1</v>
      </c>
      <c r="N86" s="0" t="s">
        <v>559</v>
      </c>
      <c r="O86" s="0" t="s">
        <v>560</v>
      </c>
      <c r="P86" s="809"/>
      <c r="Q86" s="810"/>
      <c r="R86" s="810"/>
      <c r="S86" s="0" t="n">
        <f aca="false">Q86-R86</f>
        <v>0</v>
      </c>
      <c r="T86" s="0" t="n">
        <f aca="false">S86+T85</f>
        <v>99689.6</v>
      </c>
      <c r="U86" s="843"/>
      <c r="V86" s="843"/>
      <c r="W86" s="843"/>
      <c r="X86" s="843"/>
      <c r="Y86" s="843"/>
      <c r="Z86" s="843"/>
      <c r="AA86" s="843"/>
      <c r="AB86" s="843"/>
      <c r="AC86" s="822"/>
      <c r="AD86" s="822"/>
      <c r="AE86" s="822"/>
      <c r="AF86" s="822"/>
      <c r="AG86" s="822"/>
      <c r="AH86" s="849"/>
      <c r="AI86" s="822"/>
      <c r="AJ86" s="849"/>
      <c r="AK86" s="822"/>
      <c r="AL86" s="822"/>
      <c r="AM86" s="822"/>
      <c r="AN86" s="822"/>
      <c r="AO86" s="822"/>
      <c r="AP86" s="822"/>
      <c r="AQ86" s="822"/>
      <c r="AR86" s="822"/>
      <c r="AS86" s="822"/>
      <c r="AT86" s="822"/>
      <c r="AU86" s="822"/>
      <c r="AV86" s="822"/>
      <c r="AW86" s="822"/>
      <c r="AX86" s="822"/>
      <c r="AY86" s="822"/>
      <c r="AZ86" s="822"/>
    </row>
    <row r="87" s="841" customFormat="true" ht="15" hidden="false" customHeight="false" outlineLevel="0" collapsed="false">
      <c r="A87" s="822"/>
      <c r="B87" s="837" t="n">
        <v>85</v>
      </c>
      <c r="C87" s="851" t="s">
        <v>561</v>
      </c>
      <c r="D87" s="851" t="s">
        <v>544</v>
      </c>
      <c r="E87" s="842"/>
      <c r="F87" s="822"/>
      <c r="G87" s="805"/>
      <c r="H87" s="805"/>
      <c r="I87" s="821" t="n">
        <f aca="false">H87+I86</f>
        <v>3976997.56</v>
      </c>
      <c r="J87" s="822"/>
      <c r="K87" s="822"/>
      <c r="L87" s="808"/>
      <c r="M87" s="808" t="n">
        <v>2</v>
      </c>
      <c r="N87" s="0" t="s">
        <v>562</v>
      </c>
      <c r="O87" s="0" t="s">
        <v>563</v>
      </c>
      <c r="P87" s="809"/>
      <c r="Q87" s="810"/>
      <c r="R87" s="810"/>
      <c r="S87" s="0" t="n">
        <f aca="false">Q87-R87</f>
        <v>0</v>
      </c>
      <c r="T87" s="0" t="n">
        <f aca="false">S87+T86</f>
        <v>99689.6</v>
      </c>
      <c r="U87" s="843"/>
      <c r="V87" s="843"/>
      <c r="W87" s="843"/>
      <c r="X87" s="843"/>
      <c r="Y87" s="843"/>
      <c r="Z87" s="843"/>
      <c r="AA87" s="843"/>
      <c r="AB87" s="843"/>
      <c r="AC87" s="822"/>
      <c r="AD87" s="822"/>
      <c r="AE87" s="822"/>
      <c r="AF87" s="822"/>
      <c r="AG87" s="822"/>
      <c r="AH87" s="849"/>
      <c r="AI87" s="822"/>
      <c r="AJ87" s="849"/>
      <c r="AK87" s="822"/>
      <c r="AL87" s="822"/>
      <c r="AM87" s="822"/>
      <c r="AN87" s="822"/>
      <c r="AO87" s="822"/>
      <c r="AP87" s="822"/>
      <c r="AQ87" s="822"/>
      <c r="AR87" s="822"/>
      <c r="AS87" s="822"/>
      <c r="AT87" s="822"/>
      <c r="AU87" s="822"/>
      <c r="AV87" s="822"/>
      <c r="AW87" s="822"/>
      <c r="AX87" s="822"/>
      <c r="AY87" s="822"/>
      <c r="AZ87" s="822"/>
    </row>
    <row r="88" s="841" customFormat="true" ht="15" hidden="false" customHeight="false" outlineLevel="0" collapsed="false">
      <c r="A88" s="822"/>
      <c r="B88" s="837" t="n">
        <v>86</v>
      </c>
      <c r="C88" s="851" t="s">
        <v>564</v>
      </c>
      <c r="D88" s="851" t="s">
        <v>544</v>
      </c>
      <c r="E88" s="842"/>
      <c r="F88" s="822"/>
      <c r="G88" s="805"/>
      <c r="H88" s="805"/>
      <c r="I88" s="821" t="n">
        <f aca="false">H88+I87</f>
        <v>3976997.56</v>
      </c>
      <c r="J88" s="822"/>
      <c r="K88" s="822"/>
      <c r="L88" s="808"/>
      <c r="M88" s="808" t="n">
        <v>3</v>
      </c>
      <c r="N88" s="0" t="s">
        <v>565</v>
      </c>
      <c r="O88" s="0" t="s">
        <v>566</v>
      </c>
      <c r="P88" s="809"/>
      <c r="Q88" s="810"/>
      <c r="R88" s="810"/>
      <c r="S88" s="0" t="n">
        <f aca="false">Q88-R88</f>
        <v>0</v>
      </c>
      <c r="T88" s="0" t="n">
        <f aca="false">S88+T87</f>
        <v>99689.6</v>
      </c>
      <c r="U88" s="843"/>
      <c r="V88" s="843"/>
      <c r="W88" s="843"/>
      <c r="X88" s="843"/>
      <c r="Y88" s="843"/>
      <c r="Z88" s="843"/>
      <c r="AA88" s="843"/>
      <c r="AB88" s="843"/>
      <c r="AC88" s="822"/>
      <c r="AD88" s="822"/>
      <c r="AE88" s="822"/>
      <c r="AF88" s="822"/>
      <c r="AG88" s="822"/>
      <c r="AH88" s="849"/>
      <c r="AI88" s="822"/>
      <c r="AJ88" s="849"/>
      <c r="AK88" s="822"/>
      <c r="AL88" s="822"/>
      <c r="AM88" s="822"/>
      <c r="AN88" s="822"/>
      <c r="AO88" s="822"/>
      <c r="AP88" s="822"/>
      <c r="AQ88" s="822"/>
      <c r="AR88" s="822"/>
      <c r="AS88" s="822"/>
      <c r="AT88" s="822"/>
      <c r="AU88" s="822"/>
      <c r="AV88" s="822"/>
      <c r="AW88" s="822"/>
      <c r="AX88" s="822"/>
      <c r="AY88" s="822"/>
      <c r="AZ88" s="822"/>
    </row>
    <row r="89" s="841" customFormat="true" ht="15" hidden="false" customHeight="false" outlineLevel="0" collapsed="false">
      <c r="A89" s="822"/>
      <c r="B89" s="837" t="n">
        <v>87</v>
      </c>
      <c r="C89" s="851" t="s">
        <v>567</v>
      </c>
      <c r="D89" s="851" t="s">
        <v>544</v>
      </c>
      <c r="E89" s="842"/>
      <c r="F89" s="822"/>
      <c r="G89" s="805" t="n">
        <v>810000</v>
      </c>
      <c r="H89" s="805" t="n">
        <v>810000</v>
      </c>
      <c r="I89" s="821" t="n">
        <f aca="false">H89+I88</f>
        <v>4786997.56</v>
      </c>
      <c r="J89" s="822"/>
      <c r="K89" s="822"/>
      <c r="L89" s="808"/>
      <c r="M89" s="808" t="n">
        <v>4</v>
      </c>
      <c r="N89" s="0" t="s">
        <v>568</v>
      </c>
      <c r="O89" s="0" t="s">
        <v>569</v>
      </c>
      <c r="P89" s="809"/>
      <c r="Q89" s="810"/>
      <c r="R89" s="810"/>
      <c r="S89" s="0" t="n">
        <f aca="false">Q89-R89</f>
        <v>0</v>
      </c>
      <c r="T89" s="0" t="n">
        <f aca="false">S89+T88</f>
        <v>99689.6</v>
      </c>
      <c r="U89" s="843"/>
      <c r="V89" s="843"/>
      <c r="W89" s="843"/>
      <c r="X89" s="843"/>
      <c r="Y89" s="843"/>
      <c r="Z89" s="843"/>
      <c r="AA89" s="843"/>
      <c r="AB89" s="843"/>
      <c r="AC89" s="822"/>
      <c r="AD89" s="822"/>
      <c r="AE89" s="822"/>
      <c r="AF89" s="822"/>
      <c r="AG89" s="822"/>
      <c r="AH89" s="849"/>
      <c r="AI89" s="822"/>
      <c r="AJ89" s="849"/>
      <c r="AK89" s="822"/>
      <c r="AL89" s="822"/>
      <c r="AM89" s="822"/>
      <c r="AN89" s="822"/>
      <c r="AO89" s="822"/>
      <c r="AP89" s="822"/>
      <c r="AQ89" s="822"/>
      <c r="AR89" s="822"/>
      <c r="AS89" s="822"/>
      <c r="AT89" s="822"/>
      <c r="AU89" s="822"/>
      <c r="AV89" s="822"/>
      <c r="AW89" s="822"/>
      <c r="AX89" s="822"/>
      <c r="AY89" s="822"/>
      <c r="AZ89" s="822"/>
    </row>
    <row r="90" s="841" customFormat="true" ht="15" hidden="false" customHeight="false" outlineLevel="0" collapsed="false">
      <c r="A90" s="822"/>
      <c r="B90" s="837" t="n">
        <v>88</v>
      </c>
      <c r="C90" s="851" t="s">
        <v>570</v>
      </c>
      <c r="D90" s="851" t="s">
        <v>571</v>
      </c>
      <c r="E90" s="842"/>
      <c r="F90" s="822"/>
      <c r="G90" s="805"/>
      <c r="H90" s="805"/>
      <c r="I90" s="821" t="n">
        <f aca="false">H90+I89</f>
        <v>4786997.56</v>
      </c>
      <c r="J90" s="822"/>
      <c r="K90" s="822"/>
      <c r="L90" s="808"/>
      <c r="M90" s="808" t="n">
        <v>5</v>
      </c>
      <c r="N90" s="0" t="s">
        <v>572</v>
      </c>
      <c r="O90" s="0" t="s">
        <v>560</v>
      </c>
      <c r="P90" s="809"/>
      <c r="Q90" s="810"/>
      <c r="R90" s="810"/>
      <c r="S90" s="0" t="n">
        <f aca="false">Q90-R90</f>
        <v>0</v>
      </c>
      <c r="T90" s="0" t="n">
        <f aca="false">S90+T89</f>
        <v>99689.6</v>
      </c>
      <c r="U90" s="843"/>
      <c r="V90" s="843"/>
      <c r="W90" s="843"/>
      <c r="X90" s="843"/>
      <c r="Y90" s="843"/>
      <c r="Z90" s="843"/>
      <c r="AA90" s="843"/>
      <c r="AB90" s="843"/>
      <c r="AC90" s="822"/>
      <c r="AD90" s="822"/>
      <c r="AE90" s="822"/>
      <c r="AF90" s="822"/>
      <c r="AG90" s="822"/>
      <c r="AH90" s="849"/>
      <c r="AI90" s="822"/>
      <c r="AJ90" s="849"/>
      <c r="AK90" s="822"/>
      <c r="AL90" s="822"/>
      <c r="AM90" s="822"/>
      <c r="AN90" s="822"/>
      <c r="AO90" s="822"/>
      <c r="AP90" s="822"/>
      <c r="AQ90" s="822"/>
      <c r="AR90" s="822"/>
      <c r="AS90" s="822"/>
      <c r="AT90" s="822"/>
      <c r="AU90" s="822"/>
      <c r="AV90" s="822"/>
      <c r="AW90" s="822"/>
      <c r="AX90" s="822"/>
      <c r="AY90" s="822"/>
      <c r="AZ90" s="822"/>
    </row>
    <row r="91" s="841" customFormat="true" ht="15" hidden="false" customHeight="false" outlineLevel="0" collapsed="false">
      <c r="A91" s="822"/>
      <c r="B91" s="837" t="n">
        <v>89</v>
      </c>
      <c r="C91" s="851" t="s">
        <v>573</v>
      </c>
      <c r="D91" s="851" t="s">
        <v>544</v>
      </c>
      <c r="E91" s="842"/>
      <c r="F91" s="822"/>
      <c r="G91" s="805" t="n">
        <v>1000001</v>
      </c>
      <c r="H91" s="805" t="n">
        <v>1000001</v>
      </c>
      <c r="I91" s="821" t="n">
        <f aca="false">H91+I90</f>
        <v>5786998.56</v>
      </c>
      <c r="J91" s="822"/>
      <c r="K91" s="822"/>
      <c r="L91" s="808"/>
      <c r="M91" s="808" t="n">
        <v>6</v>
      </c>
      <c r="N91" s="0" t="s">
        <v>574</v>
      </c>
      <c r="O91" s="0" t="s">
        <v>575</v>
      </c>
      <c r="P91" s="809"/>
      <c r="Q91" s="810"/>
      <c r="R91" s="810"/>
      <c r="S91" s="0" t="n">
        <f aca="false">Q91-R91</f>
        <v>0</v>
      </c>
      <c r="T91" s="0" t="n">
        <f aca="false">S91+T90</f>
        <v>99689.6</v>
      </c>
      <c r="U91" s="843"/>
      <c r="V91" s="843"/>
      <c r="W91" s="843"/>
      <c r="X91" s="843"/>
      <c r="Y91" s="843"/>
      <c r="Z91" s="843"/>
      <c r="AA91" s="843"/>
      <c r="AB91" s="843"/>
      <c r="AC91" s="822"/>
      <c r="AD91" s="822"/>
      <c r="AE91" s="822"/>
      <c r="AF91" s="822"/>
      <c r="AG91" s="822"/>
      <c r="AH91" s="849"/>
      <c r="AI91" s="822"/>
      <c r="AJ91" s="849"/>
      <c r="AK91" s="822"/>
      <c r="AL91" s="822"/>
      <c r="AM91" s="822"/>
      <c r="AN91" s="822"/>
      <c r="AO91" s="822"/>
      <c r="AP91" s="822"/>
      <c r="AQ91" s="822"/>
      <c r="AR91" s="822"/>
      <c r="AS91" s="822"/>
      <c r="AT91" s="822"/>
      <c r="AU91" s="822"/>
      <c r="AV91" s="822"/>
      <c r="AW91" s="822"/>
      <c r="AX91" s="822"/>
      <c r="AY91" s="822"/>
      <c r="AZ91" s="822"/>
    </row>
    <row r="92" s="841" customFormat="true" ht="15" hidden="false" customHeight="false" outlineLevel="0" collapsed="false">
      <c r="A92" s="822"/>
      <c r="B92" s="837" t="n">
        <v>90</v>
      </c>
      <c r="C92" s="851" t="s">
        <v>576</v>
      </c>
      <c r="D92" s="851" t="s">
        <v>544</v>
      </c>
      <c r="E92" s="842"/>
      <c r="F92" s="822"/>
      <c r="G92" s="805"/>
      <c r="H92" s="805"/>
      <c r="I92" s="821" t="n">
        <f aca="false">H92+I91</f>
        <v>5786998.56</v>
      </c>
      <c r="J92" s="822"/>
      <c r="K92" s="822"/>
      <c r="L92" s="808"/>
      <c r="M92" s="808" t="n">
        <v>7</v>
      </c>
      <c r="N92" s="0" t="s">
        <v>577</v>
      </c>
      <c r="O92" s="0" t="s">
        <v>578</v>
      </c>
      <c r="P92" s="809"/>
      <c r="Q92" s="810"/>
      <c r="R92" s="810"/>
      <c r="S92" s="0" t="n">
        <f aca="false">Q92-R92</f>
        <v>0</v>
      </c>
      <c r="T92" s="0" t="n">
        <f aca="false">S92+T91</f>
        <v>99689.6</v>
      </c>
      <c r="U92" s="822"/>
      <c r="V92" s="822"/>
      <c r="W92" s="822"/>
      <c r="X92" s="822"/>
      <c r="Y92" s="822"/>
      <c r="Z92" s="822"/>
      <c r="AA92" s="822"/>
      <c r="AB92" s="822"/>
      <c r="AC92" s="822"/>
      <c r="AD92" s="822"/>
      <c r="AE92" s="822"/>
      <c r="AF92" s="822"/>
      <c r="AG92" s="822"/>
      <c r="AH92" s="822"/>
      <c r="AI92" s="822"/>
      <c r="AJ92" s="822"/>
      <c r="AK92" s="822"/>
      <c r="AL92" s="822"/>
      <c r="AM92" s="822"/>
      <c r="AN92" s="822"/>
      <c r="AO92" s="822"/>
      <c r="AP92" s="822"/>
      <c r="AQ92" s="822"/>
      <c r="AR92" s="822"/>
      <c r="AS92" s="822"/>
      <c r="AT92" s="822"/>
      <c r="AU92" s="822"/>
      <c r="AV92" s="822"/>
      <c r="AW92" s="822"/>
      <c r="AX92" s="822"/>
      <c r="AY92" s="822"/>
      <c r="AZ92" s="822"/>
    </row>
    <row r="93" s="841" customFormat="true" ht="15" hidden="false" customHeight="false" outlineLevel="0" collapsed="false">
      <c r="A93" s="822"/>
      <c r="B93" s="837" t="n">
        <v>91</v>
      </c>
      <c r="C93" s="851" t="s">
        <v>579</v>
      </c>
      <c r="D93" s="851" t="s">
        <v>544</v>
      </c>
      <c r="E93" s="842"/>
      <c r="F93" s="822"/>
      <c r="G93" s="805"/>
      <c r="H93" s="805"/>
      <c r="I93" s="821" t="n">
        <f aca="false">H93+I92</f>
        <v>5786998.56</v>
      </c>
      <c r="J93" s="822"/>
      <c r="K93" s="822"/>
      <c r="L93" s="808"/>
      <c r="M93" s="808" t="n">
        <v>8</v>
      </c>
      <c r="N93" s="0" t="s">
        <v>580</v>
      </c>
      <c r="O93" s="0" t="s">
        <v>532</v>
      </c>
      <c r="P93" s="809"/>
      <c r="Q93" s="810"/>
      <c r="R93" s="810"/>
      <c r="S93" s="0" t="n">
        <f aca="false">Q93-R93</f>
        <v>0</v>
      </c>
      <c r="T93" s="0" t="n">
        <f aca="false">S93+T92</f>
        <v>99689.6</v>
      </c>
      <c r="U93" s="822"/>
      <c r="V93" s="822"/>
      <c r="W93" s="822"/>
      <c r="X93" s="822"/>
      <c r="Y93" s="822"/>
      <c r="Z93" s="822"/>
      <c r="AA93" s="822"/>
      <c r="AB93" s="822"/>
      <c r="AC93" s="822"/>
      <c r="AD93" s="822"/>
      <c r="AE93" s="822"/>
      <c r="AF93" s="822"/>
      <c r="AG93" s="822"/>
      <c r="AH93" s="822"/>
      <c r="AI93" s="822"/>
      <c r="AJ93" s="822"/>
      <c r="AK93" s="822"/>
      <c r="AL93" s="822"/>
      <c r="AM93" s="822"/>
      <c r="AN93" s="822"/>
      <c r="AO93" s="822"/>
      <c r="AP93" s="822"/>
      <c r="AQ93" s="822"/>
      <c r="AR93" s="822"/>
      <c r="AS93" s="822"/>
      <c r="AT93" s="822"/>
      <c r="AU93" s="822"/>
      <c r="AV93" s="822"/>
      <c r="AW93" s="822"/>
      <c r="AX93" s="822"/>
      <c r="AY93" s="822"/>
      <c r="AZ93" s="822"/>
    </row>
    <row r="94" s="841" customFormat="true" ht="15" hidden="false" customHeight="false" outlineLevel="0" collapsed="false">
      <c r="A94" s="822"/>
      <c r="B94" s="837" t="n">
        <v>92</v>
      </c>
      <c r="C94" s="851" t="s">
        <v>581</v>
      </c>
      <c r="D94" s="851" t="s">
        <v>582</v>
      </c>
      <c r="E94" s="842"/>
      <c r="F94" s="822"/>
      <c r="G94" s="805"/>
      <c r="H94" s="805"/>
      <c r="I94" s="821" t="n">
        <f aca="false">H94+I93</f>
        <v>5786998.56</v>
      </c>
      <c r="J94" s="822"/>
      <c r="K94" s="822"/>
      <c r="L94" s="808"/>
      <c r="M94" s="808" t="n">
        <v>9</v>
      </c>
      <c r="N94" s="0" t="s">
        <v>583</v>
      </c>
      <c r="O94" s="0" t="s">
        <v>560</v>
      </c>
      <c r="P94" s="809"/>
      <c r="Q94" s="810"/>
      <c r="R94" s="810"/>
      <c r="S94" s="0" t="n">
        <f aca="false">Q94-R94</f>
        <v>0</v>
      </c>
      <c r="T94" s="0" t="n">
        <f aca="false">S94+T93</f>
        <v>99689.6</v>
      </c>
      <c r="U94" s="822"/>
      <c r="V94" s="822"/>
      <c r="W94" s="822"/>
      <c r="X94" s="822"/>
      <c r="Y94" s="822"/>
      <c r="Z94" s="822"/>
      <c r="AA94" s="822"/>
      <c r="AB94" s="822"/>
      <c r="AC94" s="822"/>
      <c r="AD94" s="822"/>
      <c r="AE94" s="822"/>
      <c r="AF94" s="822"/>
      <c r="AG94" s="822"/>
      <c r="AH94" s="822"/>
      <c r="AI94" s="822"/>
      <c r="AJ94" s="822"/>
      <c r="AK94" s="822"/>
      <c r="AL94" s="822"/>
      <c r="AM94" s="822"/>
      <c r="AN94" s="822"/>
      <c r="AO94" s="822"/>
      <c r="AP94" s="822"/>
      <c r="AQ94" s="822"/>
      <c r="AR94" s="822"/>
      <c r="AS94" s="822"/>
      <c r="AT94" s="822"/>
      <c r="AU94" s="822"/>
      <c r="AV94" s="822"/>
      <c r="AW94" s="822"/>
      <c r="AX94" s="822"/>
      <c r="AY94" s="822"/>
      <c r="AZ94" s="822"/>
    </row>
    <row r="95" s="841" customFormat="true" ht="15" hidden="false" customHeight="false" outlineLevel="0" collapsed="false">
      <c r="A95" s="822"/>
      <c r="B95" s="837" t="n">
        <v>93</v>
      </c>
      <c r="C95" s="851" t="s">
        <v>584</v>
      </c>
      <c r="D95" s="851" t="s">
        <v>585</v>
      </c>
      <c r="E95" s="842"/>
      <c r="F95" s="822"/>
      <c r="G95" s="805" t="n">
        <v>2500000</v>
      </c>
      <c r="H95" s="805" t="n">
        <v>2500000</v>
      </c>
      <c r="I95" s="821" t="n">
        <f aca="false">H95+I94</f>
        <v>8286998.56</v>
      </c>
      <c r="J95" s="822"/>
      <c r="K95" s="822"/>
      <c r="L95" s="808"/>
      <c r="M95" s="808" t="n">
        <v>10</v>
      </c>
      <c r="N95" s="0" t="s">
        <v>586</v>
      </c>
      <c r="O95" s="0" t="s">
        <v>587</v>
      </c>
      <c r="P95" s="809"/>
      <c r="Q95" s="810"/>
      <c r="R95" s="810"/>
      <c r="S95" s="0" t="n">
        <f aca="false">Q95-R95</f>
        <v>0</v>
      </c>
      <c r="T95" s="0" t="n">
        <f aca="false">S95+T94</f>
        <v>99689.6</v>
      </c>
      <c r="U95" s="822"/>
      <c r="V95" s="822"/>
      <c r="W95" s="822"/>
      <c r="X95" s="822"/>
      <c r="Y95" s="822"/>
      <c r="Z95" s="822"/>
      <c r="AA95" s="822"/>
      <c r="AB95" s="822"/>
      <c r="AC95" s="822"/>
      <c r="AD95" s="822"/>
      <c r="AE95" s="822"/>
      <c r="AF95" s="822"/>
      <c r="AG95" s="822"/>
      <c r="AH95" s="822"/>
      <c r="AI95" s="822"/>
      <c r="AJ95" s="822"/>
      <c r="AK95" s="822"/>
      <c r="AL95" s="822"/>
      <c r="AM95" s="822"/>
      <c r="AN95" s="822"/>
      <c r="AO95" s="822"/>
      <c r="AP95" s="822"/>
      <c r="AQ95" s="822"/>
      <c r="AR95" s="822"/>
      <c r="AS95" s="822"/>
      <c r="AT95" s="822"/>
      <c r="AU95" s="822"/>
      <c r="AV95" s="822"/>
      <c r="AW95" s="822"/>
      <c r="AX95" s="822"/>
      <c r="AY95" s="822"/>
      <c r="AZ95" s="822"/>
    </row>
    <row r="96" s="841" customFormat="true" ht="15" hidden="false" customHeight="false" outlineLevel="0" collapsed="false">
      <c r="A96" s="822"/>
      <c r="B96" s="837" t="n">
        <v>94</v>
      </c>
      <c r="C96" s="851" t="s">
        <v>588</v>
      </c>
      <c r="D96" s="851" t="s">
        <v>589</v>
      </c>
      <c r="E96" s="842"/>
      <c r="F96" s="822" t="s">
        <v>590</v>
      </c>
      <c r="G96" s="805" t="n">
        <v>1200000</v>
      </c>
      <c r="H96" s="805" t="n">
        <v>2700000</v>
      </c>
      <c r="I96" s="821" t="n">
        <f aca="false">H96+I95</f>
        <v>10986998.56</v>
      </c>
      <c r="J96" s="822"/>
      <c r="K96" s="822"/>
      <c r="L96" s="808"/>
      <c r="M96" s="808" t="n">
        <v>11</v>
      </c>
      <c r="N96" s="0" t="s">
        <v>591</v>
      </c>
      <c r="O96" s="0" t="s">
        <v>592</v>
      </c>
      <c r="P96" s="809"/>
      <c r="Q96" s="810"/>
      <c r="R96" s="810"/>
      <c r="S96" s="0" t="n">
        <f aca="false">Q96-R96</f>
        <v>0</v>
      </c>
      <c r="T96" s="0" t="n">
        <f aca="false">S96+T95</f>
        <v>99689.6</v>
      </c>
      <c r="U96" s="822"/>
      <c r="V96" s="822"/>
      <c r="W96" s="822"/>
      <c r="X96" s="822"/>
      <c r="Y96" s="822"/>
      <c r="Z96" s="822"/>
      <c r="AA96" s="822"/>
      <c r="AB96" s="822"/>
      <c r="AC96" s="822"/>
      <c r="AD96" s="822"/>
      <c r="AE96" s="822"/>
      <c r="AF96" s="822"/>
      <c r="AG96" s="822"/>
      <c r="AH96" s="822"/>
      <c r="AI96" s="822"/>
      <c r="AJ96" s="822"/>
      <c r="AK96" s="822"/>
      <c r="AL96" s="822"/>
      <c r="AM96" s="822"/>
      <c r="AN96" s="822"/>
      <c r="AO96" s="822"/>
      <c r="AP96" s="822"/>
      <c r="AQ96" s="822"/>
      <c r="AR96" s="822"/>
      <c r="AS96" s="822"/>
      <c r="AT96" s="822"/>
      <c r="AU96" s="822"/>
      <c r="AV96" s="822"/>
      <c r="AW96" s="822"/>
      <c r="AX96" s="822"/>
      <c r="AY96" s="822"/>
      <c r="AZ96" s="822"/>
    </row>
    <row r="97" s="841" customFormat="true" ht="15" hidden="false" customHeight="false" outlineLevel="0" collapsed="false">
      <c r="A97" s="822"/>
      <c r="B97" s="837" t="n">
        <v>95</v>
      </c>
      <c r="C97" s="851" t="s">
        <v>593</v>
      </c>
      <c r="D97" s="851" t="s">
        <v>594</v>
      </c>
      <c r="E97" s="842"/>
      <c r="F97" s="822"/>
      <c r="G97" s="805" t="n">
        <v>2425000</v>
      </c>
      <c r="H97" s="805" t="n">
        <v>2225000</v>
      </c>
      <c r="I97" s="821" t="n">
        <f aca="false">H97+I96</f>
        <v>13211998.56</v>
      </c>
      <c r="J97" s="822"/>
      <c r="K97" s="822"/>
      <c r="L97" s="808"/>
      <c r="M97" s="808" t="n">
        <v>12</v>
      </c>
      <c r="N97" s="0" t="s">
        <v>595</v>
      </c>
      <c r="O97" s="0" t="s">
        <v>596</v>
      </c>
      <c r="P97" s="809"/>
      <c r="Q97" s="810"/>
      <c r="R97" s="810"/>
      <c r="S97" s="0" t="n">
        <f aca="false">Q97-R97</f>
        <v>0</v>
      </c>
      <c r="T97" s="0" t="n">
        <f aca="false">S97+T96</f>
        <v>99689.6</v>
      </c>
      <c r="U97" s="822"/>
      <c r="V97" s="822"/>
      <c r="W97" s="822"/>
      <c r="X97" s="822"/>
      <c r="Y97" s="822"/>
      <c r="Z97" s="822"/>
      <c r="AA97" s="822"/>
      <c r="AB97" s="822"/>
      <c r="AC97" s="822"/>
      <c r="AD97" s="822"/>
      <c r="AE97" s="822"/>
      <c r="AF97" s="822"/>
      <c r="AG97" s="822"/>
      <c r="AH97" s="822"/>
      <c r="AI97" s="822"/>
      <c r="AJ97" s="822"/>
      <c r="AK97" s="822"/>
      <c r="AL97" s="822"/>
      <c r="AM97" s="822"/>
      <c r="AN97" s="822"/>
      <c r="AO97" s="822"/>
      <c r="AP97" s="822"/>
      <c r="AQ97" s="822"/>
      <c r="AR97" s="822"/>
      <c r="AS97" s="822"/>
      <c r="AT97" s="822"/>
      <c r="AU97" s="822"/>
      <c r="AV97" s="822"/>
      <c r="AW97" s="822"/>
      <c r="AX97" s="822"/>
      <c r="AY97" s="822"/>
      <c r="AZ97" s="822"/>
    </row>
    <row r="98" s="841" customFormat="true" ht="15" hidden="false" customHeight="false" outlineLevel="0" collapsed="false">
      <c r="A98" s="822"/>
      <c r="B98" s="837" t="n">
        <v>96</v>
      </c>
      <c r="C98" s="851" t="s">
        <v>597</v>
      </c>
      <c r="D98" s="851" t="s">
        <v>485</v>
      </c>
      <c r="E98" s="842"/>
      <c r="F98" s="822"/>
      <c r="G98" s="805"/>
      <c r="H98" s="805"/>
      <c r="I98" s="821" t="n">
        <f aca="false">H98+I97</f>
        <v>13211998.56</v>
      </c>
      <c r="J98" s="822"/>
      <c r="K98" s="822"/>
      <c r="L98" s="808"/>
      <c r="M98" s="808" t="n">
        <v>13</v>
      </c>
      <c r="N98" s="0" t="s">
        <v>598</v>
      </c>
      <c r="O98" s="0" t="s">
        <v>599</v>
      </c>
      <c r="P98" s="809"/>
      <c r="Q98" s="810"/>
      <c r="R98" s="810"/>
      <c r="S98" s="0" t="n">
        <f aca="false">Q98-R98</f>
        <v>0</v>
      </c>
      <c r="T98" s="0" t="n">
        <f aca="false">S98+T97</f>
        <v>99689.6</v>
      </c>
      <c r="U98" s="822"/>
      <c r="V98" s="822"/>
      <c r="W98" s="822"/>
      <c r="X98" s="822"/>
      <c r="Y98" s="822"/>
      <c r="Z98" s="822"/>
      <c r="AA98" s="822"/>
      <c r="AB98" s="822"/>
      <c r="AC98" s="822"/>
      <c r="AD98" s="822"/>
      <c r="AE98" s="822"/>
      <c r="AF98" s="822"/>
      <c r="AG98" s="822"/>
      <c r="AH98" s="822"/>
      <c r="AI98" s="822"/>
      <c r="AJ98" s="822"/>
      <c r="AK98" s="822"/>
      <c r="AL98" s="822"/>
      <c r="AM98" s="822"/>
      <c r="AN98" s="822"/>
      <c r="AO98" s="822"/>
      <c r="AP98" s="822"/>
      <c r="AQ98" s="822"/>
      <c r="AR98" s="822"/>
      <c r="AS98" s="822"/>
      <c r="AT98" s="822"/>
      <c r="AU98" s="822"/>
      <c r="AV98" s="822"/>
      <c r="AW98" s="822"/>
      <c r="AX98" s="822"/>
      <c r="AY98" s="822"/>
      <c r="AZ98" s="822"/>
    </row>
    <row r="99" s="841" customFormat="true" ht="15" hidden="false" customHeight="false" outlineLevel="0" collapsed="false">
      <c r="A99" s="822"/>
      <c r="B99" s="837" t="n">
        <v>97</v>
      </c>
      <c r="C99" s="851" t="s">
        <v>600</v>
      </c>
      <c r="D99" s="851" t="s">
        <v>601</v>
      </c>
      <c r="E99" s="842"/>
      <c r="F99" s="822"/>
      <c r="G99" s="805"/>
      <c r="H99" s="805"/>
      <c r="I99" s="821" t="n">
        <f aca="false">H99+I98</f>
        <v>13211998.56</v>
      </c>
      <c r="J99" s="822"/>
      <c r="K99" s="822"/>
      <c r="L99" s="808"/>
      <c r="M99" s="808" t="n">
        <v>14</v>
      </c>
      <c r="N99" s="0" t="s">
        <v>602</v>
      </c>
      <c r="O99" s="0" t="s">
        <v>560</v>
      </c>
      <c r="P99" s="809"/>
      <c r="Q99" s="810"/>
      <c r="R99" s="810"/>
      <c r="S99" s="0" t="n">
        <f aca="false">Q99-R99</f>
        <v>0</v>
      </c>
      <c r="T99" s="0" t="n">
        <f aca="false">S99+T98</f>
        <v>99689.6</v>
      </c>
      <c r="U99" s="822"/>
      <c r="V99" s="822"/>
      <c r="W99" s="822"/>
      <c r="X99" s="822"/>
      <c r="Y99" s="822"/>
      <c r="Z99" s="822"/>
      <c r="AA99" s="822"/>
      <c r="AB99" s="822"/>
      <c r="AC99" s="822"/>
      <c r="AD99" s="822"/>
      <c r="AE99" s="822"/>
      <c r="AF99" s="822"/>
      <c r="AG99" s="822"/>
      <c r="AH99" s="822"/>
      <c r="AI99" s="822"/>
      <c r="AJ99" s="822"/>
      <c r="AK99" s="822"/>
      <c r="AL99" s="822"/>
      <c r="AM99" s="822"/>
      <c r="AN99" s="822"/>
      <c r="AO99" s="822"/>
      <c r="AP99" s="822"/>
      <c r="AQ99" s="822"/>
      <c r="AR99" s="822"/>
      <c r="AS99" s="822"/>
      <c r="AT99" s="822"/>
      <c r="AU99" s="822"/>
      <c r="AV99" s="822"/>
      <c r="AW99" s="822"/>
      <c r="AX99" s="822"/>
      <c r="AY99" s="822"/>
      <c r="AZ99" s="822"/>
    </row>
    <row r="100" s="841" customFormat="true" ht="15" hidden="false" customHeight="false" outlineLevel="0" collapsed="false">
      <c r="A100" s="822"/>
      <c r="B100" s="837" t="n">
        <v>98</v>
      </c>
      <c r="C100" s="851" t="s">
        <v>603</v>
      </c>
      <c r="D100" s="851" t="s">
        <v>604</v>
      </c>
      <c r="E100" s="842"/>
      <c r="F100" s="822"/>
      <c r="G100" s="805"/>
      <c r="H100" s="805"/>
      <c r="I100" s="821" t="n">
        <f aca="false">H100+I99</f>
        <v>13211998.56</v>
      </c>
      <c r="J100" s="822"/>
      <c r="K100" s="822"/>
      <c r="L100" s="808"/>
      <c r="M100" s="808" t="n">
        <v>15</v>
      </c>
      <c r="N100" s="0" t="s">
        <v>605</v>
      </c>
      <c r="O100" s="0" t="s">
        <v>606</v>
      </c>
      <c r="P100" s="809"/>
      <c r="Q100" s="810"/>
      <c r="R100" s="810"/>
      <c r="S100" s="0" t="n">
        <f aca="false">Q100-R100</f>
        <v>0</v>
      </c>
      <c r="T100" s="0" t="n">
        <f aca="false">S100+T99</f>
        <v>99689.6</v>
      </c>
      <c r="U100" s="822"/>
      <c r="V100" s="822"/>
      <c r="W100" s="822"/>
      <c r="X100" s="822"/>
      <c r="Y100" s="822"/>
      <c r="Z100" s="822"/>
      <c r="AA100" s="822"/>
      <c r="AB100" s="822"/>
      <c r="AC100" s="822"/>
      <c r="AD100" s="822"/>
      <c r="AE100" s="822"/>
      <c r="AF100" s="822"/>
      <c r="AG100" s="822"/>
      <c r="AH100" s="822"/>
      <c r="AI100" s="822"/>
      <c r="AJ100" s="822"/>
      <c r="AK100" s="822"/>
      <c r="AL100" s="822"/>
      <c r="AM100" s="822"/>
      <c r="AN100" s="822"/>
      <c r="AO100" s="822"/>
      <c r="AP100" s="822"/>
      <c r="AQ100" s="822"/>
      <c r="AR100" s="822"/>
      <c r="AS100" s="822"/>
      <c r="AT100" s="822"/>
      <c r="AU100" s="822"/>
      <c r="AV100" s="822"/>
      <c r="AW100" s="822"/>
      <c r="AX100" s="822"/>
      <c r="AY100" s="822"/>
      <c r="AZ100" s="822"/>
    </row>
    <row r="101" s="841" customFormat="true" ht="15" hidden="false" customHeight="false" outlineLevel="0" collapsed="false">
      <c r="A101" s="822"/>
      <c r="B101" s="837" t="n">
        <v>99</v>
      </c>
      <c r="C101" s="851" t="s">
        <v>607</v>
      </c>
      <c r="D101" s="851" t="s">
        <v>608</v>
      </c>
      <c r="E101" s="842"/>
      <c r="F101" s="822"/>
      <c r="G101" s="805" t="n">
        <v>4316400</v>
      </c>
      <c r="H101" s="805" t="n">
        <v>3816400</v>
      </c>
      <c r="I101" s="821" t="n">
        <f aca="false">H101+I100</f>
        <v>17028398.56</v>
      </c>
      <c r="J101" s="822"/>
      <c r="K101" s="822"/>
      <c r="L101" s="808"/>
      <c r="M101" s="808" t="n">
        <v>16</v>
      </c>
      <c r="N101" s="0" t="s">
        <v>609</v>
      </c>
      <c r="O101" s="0" t="s">
        <v>610</v>
      </c>
      <c r="P101" s="809"/>
      <c r="Q101" s="810"/>
      <c r="R101" s="810"/>
      <c r="S101" s="0" t="n">
        <f aca="false">Q101-R101</f>
        <v>0</v>
      </c>
      <c r="T101" s="0" t="n">
        <f aca="false">S101+T100</f>
        <v>99689.6</v>
      </c>
      <c r="U101" s="822"/>
      <c r="V101" s="822"/>
      <c r="W101" s="822"/>
      <c r="X101" s="822"/>
      <c r="Y101" s="822"/>
      <c r="Z101" s="822"/>
      <c r="AA101" s="822"/>
      <c r="AB101" s="822"/>
      <c r="AC101" s="822"/>
      <c r="AD101" s="822"/>
      <c r="AE101" s="822"/>
      <c r="AF101" s="822"/>
      <c r="AG101" s="822"/>
      <c r="AH101" s="822"/>
      <c r="AI101" s="822"/>
      <c r="AJ101" s="822"/>
      <c r="AK101" s="822"/>
      <c r="AL101" s="822"/>
      <c r="AM101" s="822"/>
      <c r="AN101" s="822"/>
      <c r="AO101" s="822"/>
      <c r="AP101" s="822"/>
      <c r="AQ101" s="822"/>
      <c r="AR101" s="822"/>
      <c r="AS101" s="822"/>
      <c r="AT101" s="822"/>
      <c r="AU101" s="822"/>
      <c r="AV101" s="822"/>
      <c r="AW101" s="822"/>
      <c r="AX101" s="822"/>
      <c r="AY101" s="822"/>
      <c r="AZ101" s="822"/>
    </row>
    <row r="102" s="841" customFormat="true" ht="15" hidden="false" customHeight="false" outlineLevel="0" collapsed="false">
      <c r="A102" s="822"/>
      <c r="B102" s="837" t="n">
        <v>100</v>
      </c>
      <c r="C102" s="851" t="s">
        <v>611</v>
      </c>
      <c r="D102" s="851" t="s">
        <v>612</v>
      </c>
      <c r="E102" s="842"/>
      <c r="F102" s="822"/>
      <c r="G102" s="805"/>
      <c r="H102" s="805"/>
      <c r="I102" s="821" t="n">
        <f aca="false">H102+I101</f>
        <v>17028398.56</v>
      </c>
      <c r="J102" s="822"/>
      <c r="K102" s="822"/>
      <c r="L102" s="808"/>
      <c r="M102" s="808" t="n">
        <v>17</v>
      </c>
      <c r="N102" s="0" t="s">
        <v>613</v>
      </c>
      <c r="O102" s="0" t="s">
        <v>614</v>
      </c>
      <c r="P102" s="809"/>
      <c r="Q102" s="810"/>
      <c r="R102" s="810"/>
      <c r="S102" s="0" t="n">
        <f aca="false">Q102-R102</f>
        <v>0</v>
      </c>
      <c r="T102" s="0" t="n">
        <f aca="false">S102+T101</f>
        <v>99689.6</v>
      </c>
      <c r="U102" s="822"/>
      <c r="V102" s="822"/>
      <c r="W102" s="822"/>
      <c r="X102" s="822"/>
      <c r="Y102" s="822"/>
      <c r="Z102" s="822"/>
      <c r="AA102" s="822"/>
      <c r="AB102" s="822"/>
      <c r="AC102" s="822"/>
      <c r="AD102" s="822"/>
      <c r="AE102" s="822"/>
      <c r="AF102" s="822"/>
      <c r="AG102" s="822"/>
      <c r="AH102" s="822"/>
      <c r="AI102" s="822"/>
      <c r="AJ102" s="822"/>
      <c r="AK102" s="822"/>
      <c r="AL102" s="822"/>
      <c r="AM102" s="822"/>
      <c r="AN102" s="822"/>
      <c r="AO102" s="822"/>
      <c r="AP102" s="822"/>
      <c r="AQ102" s="822"/>
      <c r="AR102" s="822"/>
      <c r="AS102" s="822"/>
      <c r="AT102" s="822"/>
      <c r="AU102" s="822"/>
      <c r="AV102" s="822"/>
      <c r="AW102" s="822"/>
      <c r="AX102" s="822"/>
      <c r="AY102" s="822"/>
      <c r="AZ102" s="822"/>
    </row>
    <row r="103" s="841" customFormat="true" ht="15" hidden="false" customHeight="false" outlineLevel="0" collapsed="false">
      <c r="A103" s="822"/>
      <c r="B103" s="837" t="n">
        <v>101</v>
      </c>
      <c r="C103" s="851" t="s">
        <v>615</v>
      </c>
      <c r="D103" s="851" t="s">
        <v>616</v>
      </c>
      <c r="E103" s="842"/>
      <c r="F103" s="822"/>
      <c r="G103" s="805"/>
      <c r="H103" s="805"/>
      <c r="I103" s="821" t="n">
        <f aca="false">H103+I102</f>
        <v>17028398.56</v>
      </c>
      <c r="J103" s="822"/>
      <c r="K103" s="822"/>
      <c r="L103" s="808"/>
      <c r="M103" s="808" t="n">
        <v>18</v>
      </c>
      <c r="N103" s="0" t="s">
        <v>617</v>
      </c>
      <c r="O103" s="0" t="s">
        <v>618</v>
      </c>
      <c r="P103" s="809"/>
      <c r="Q103" s="810"/>
      <c r="R103" s="810"/>
      <c r="S103" s="0" t="n">
        <f aca="false">Q103-R103</f>
        <v>0</v>
      </c>
      <c r="T103" s="0" t="n">
        <f aca="false">S103+T102</f>
        <v>99689.6</v>
      </c>
      <c r="U103" s="822"/>
      <c r="V103" s="822"/>
      <c r="W103" s="822"/>
      <c r="X103" s="822"/>
      <c r="Y103" s="822"/>
      <c r="Z103" s="822"/>
      <c r="AA103" s="822"/>
      <c r="AB103" s="822"/>
      <c r="AC103" s="822"/>
      <c r="AD103" s="822"/>
      <c r="AE103" s="822"/>
      <c r="AF103" s="822"/>
      <c r="AG103" s="822"/>
      <c r="AH103" s="822"/>
      <c r="AI103" s="822"/>
      <c r="AJ103" s="822"/>
      <c r="AK103" s="822"/>
      <c r="AL103" s="822"/>
      <c r="AM103" s="822"/>
      <c r="AN103" s="822"/>
      <c r="AO103" s="822"/>
      <c r="AP103" s="822"/>
      <c r="AQ103" s="822"/>
      <c r="AR103" s="822"/>
      <c r="AS103" s="822"/>
      <c r="AT103" s="822"/>
      <c r="AU103" s="822"/>
      <c r="AV103" s="822"/>
      <c r="AW103" s="822"/>
      <c r="AX103" s="822"/>
      <c r="AY103" s="822"/>
      <c r="AZ103" s="822"/>
    </row>
    <row r="104" s="841" customFormat="true" ht="15" hidden="false" customHeight="false" outlineLevel="0" collapsed="false">
      <c r="A104" s="822"/>
      <c r="B104" s="837" t="n">
        <v>102</v>
      </c>
      <c r="C104" s="851" t="s">
        <v>619</v>
      </c>
      <c r="D104" s="851" t="s">
        <v>620</v>
      </c>
      <c r="E104" s="842"/>
      <c r="F104" s="822"/>
      <c r="G104" s="805" t="n">
        <v>10080000</v>
      </c>
      <c r="H104" s="805" t="n">
        <v>9600000</v>
      </c>
      <c r="I104" s="821" t="n">
        <f aca="false">H104+I103</f>
        <v>26628398.56</v>
      </c>
      <c r="J104" s="822"/>
      <c r="K104" s="822"/>
      <c r="L104" s="808"/>
      <c r="M104" s="808" t="n">
        <v>19</v>
      </c>
      <c r="N104" s="0" t="s">
        <v>621</v>
      </c>
      <c r="O104" s="0" t="s">
        <v>622</v>
      </c>
      <c r="P104" s="809"/>
      <c r="Q104" s="810"/>
      <c r="R104" s="810"/>
      <c r="S104" s="0" t="n">
        <f aca="false">Q104-R104</f>
        <v>0</v>
      </c>
      <c r="T104" s="0" t="n">
        <f aca="false">S104+T103</f>
        <v>99689.6</v>
      </c>
      <c r="U104" s="822"/>
      <c r="V104" s="822"/>
      <c r="W104" s="822"/>
      <c r="X104" s="822"/>
      <c r="Y104" s="822"/>
      <c r="Z104" s="822"/>
      <c r="AA104" s="822"/>
      <c r="AB104" s="822"/>
      <c r="AC104" s="822"/>
      <c r="AD104" s="822"/>
      <c r="AE104" s="822"/>
      <c r="AF104" s="822"/>
      <c r="AG104" s="822"/>
      <c r="AH104" s="822"/>
      <c r="AI104" s="822"/>
      <c r="AJ104" s="822"/>
      <c r="AK104" s="822"/>
      <c r="AL104" s="822"/>
      <c r="AM104" s="822"/>
      <c r="AN104" s="822"/>
      <c r="AO104" s="822"/>
      <c r="AP104" s="822"/>
      <c r="AQ104" s="822"/>
      <c r="AR104" s="822"/>
      <c r="AS104" s="822"/>
      <c r="AT104" s="822"/>
      <c r="AU104" s="822"/>
      <c r="AV104" s="822"/>
      <c r="AW104" s="822"/>
      <c r="AX104" s="822"/>
      <c r="AY104" s="822"/>
      <c r="AZ104" s="822"/>
    </row>
    <row r="105" s="841" customFormat="true" ht="15" hidden="false" customHeight="false" outlineLevel="0" collapsed="false">
      <c r="A105" s="822"/>
      <c r="B105" s="837" t="n">
        <v>103</v>
      </c>
      <c r="C105" s="851" t="s">
        <v>623</v>
      </c>
      <c r="D105" s="851" t="s">
        <v>624</v>
      </c>
      <c r="E105" s="842"/>
      <c r="F105" s="822"/>
      <c r="G105" s="805"/>
      <c r="H105" s="805"/>
      <c r="I105" s="821" t="n">
        <f aca="false">H105+I104</f>
        <v>26628398.56</v>
      </c>
      <c r="J105" s="822"/>
      <c r="K105" s="822"/>
      <c r="L105" s="808"/>
      <c r="M105" s="808" t="n">
        <v>20</v>
      </c>
      <c r="N105" s="0" t="s">
        <v>625</v>
      </c>
      <c r="O105" s="0" t="s">
        <v>560</v>
      </c>
      <c r="P105" s="809"/>
      <c r="Q105" s="810"/>
      <c r="R105" s="810"/>
      <c r="S105" s="0" t="n">
        <f aca="false">Q105-R105</f>
        <v>0</v>
      </c>
      <c r="T105" s="0" t="n">
        <f aca="false">S105+T104</f>
        <v>99689.6</v>
      </c>
      <c r="U105" s="822"/>
      <c r="V105" s="822"/>
      <c r="W105" s="822"/>
      <c r="X105" s="822"/>
      <c r="Y105" s="822"/>
      <c r="Z105" s="822"/>
      <c r="AA105" s="822"/>
      <c r="AB105" s="822"/>
      <c r="AC105" s="822"/>
      <c r="AD105" s="822"/>
      <c r="AE105" s="822"/>
      <c r="AF105" s="822"/>
      <c r="AG105" s="822"/>
      <c r="AH105" s="822"/>
      <c r="AI105" s="822"/>
      <c r="AJ105" s="822"/>
      <c r="AK105" s="822"/>
      <c r="AL105" s="822"/>
      <c r="AM105" s="822"/>
      <c r="AN105" s="822"/>
      <c r="AO105" s="822"/>
      <c r="AP105" s="822"/>
      <c r="AQ105" s="822"/>
      <c r="AR105" s="822"/>
      <c r="AS105" s="822"/>
      <c r="AT105" s="822"/>
      <c r="AU105" s="822"/>
      <c r="AV105" s="822"/>
      <c r="AW105" s="822"/>
      <c r="AX105" s="822"/>
      <c r="AY105" s="822"/>
      <c r="AZ105" s="822"/>
    </row>
    <row r="106" s="841" customFormat="true" ht="15" hidden="false" customHeight="false" outlineLevel="0" collapsed="false">
      <c r="A106" s="822"/>
      <c r="B106" s="837" t="n">
        <v>104</v>
      </c>
      <c r="C106" s="851" t="s">
        <v>626</v>
      </c>
      <c r="D106" s="851" t="s">
        <v>557</v>
      </c>
      <c r="E106" s="842"/>
      <c r="F106" s="822"/>
      <c r="G106" s="805" t="n">
        <v>30000000</v>
      </c>
      <c r="H106" s="805" t="n">
        <v>28500000</v>
      </c>
      <c r="I106" s="821" t="n">
        <f aca="false">H106+I105</f>
        <v>55128398.56</v>
      </c>
      <c r="J106" s="822"/>
      <c r="K106" s="822"/>
      <c r="L106" s="808"/>
      <c r="M106" s="808" t="n">
        <v>21</v>
      </c>
      <c r="N106" s="0" t="s">
        <v>627</v>
      </c>
      <c r="O106" s="0" t="s">
        <v>628</v>
      </c>
      <c r="P106" s="809"/>
      <c r="Q106" s="810"/>
      <c r="R106" s="810"/>
      <c r="S106" s="0" t="n">
        <f aca="false">Q106-R106</f>
        <v>0</v>
      </c>
      <c r="T106" s="0" t="n">
        <f aca="false">S106+T105</f>
        <v>99689.6</v>
      </c>
      <c r="U106" s="822"/>
      <c r="V106" s="822"/>
      <c r="W106" s="822"/>
      <c r="X106" s="822"/>
      <c r="Y106" s="822"/>
      <c r="Z106" s="822"/>
      <c r="AA106" s="822"/>
      <c r="AB106" s="822"/>
      <c r="AC106" s="822"/>
      <c r="AD106" s="822"/>
      <c r="AE106" s="822"/>
      <c r="AF106" s="822"/>
      <c r="AG106" s="822"/>
      <c r="AH106" s="822"/>
      <c r="AI106" s="822"/>
      <c r="AJ106" s="822"/>
      <c r="AK106" s="822"/>
      <c r="AL106" s="822"/>
      <c r="AM106" s="822"/>
      <c r="AN106" s="822"/>
      <c r="AO106" s="822"/>
      <c r="AP106" s="822"/>
      <c r="AQ106" s="822"/>
      <c r="AR106" s="822"/>
      <c r="AS106" s="822"/>
      <c r="AT106" s="822"/>
      <c r="AU106" s="822"/>
      <c r="AV106" s="822"/>
      <c r="AW106" s="822"/>
      <c r="AX106" s="822"/>
      <c r="AY106" s="822"/>
      <c r="AZ106" s="822"/>
    </row>
    <row r="107" s="841" customFormat="true" ht="15" hidden="false" customHeight="false" outlineLevel="0" collapsed="false">
      <c r="A107" s="822"/>
      <c r="B107" s="837" t="n">
        <v>105</v>
      </c>
      <c r="C107" s="851" t="s">
        <v>629</v>
      </c>
      <c r="D107" s="851" t="s">
        <v>630</v>
      </c>
      <c r="E107" s="842"/>
      <c r="F107" s="822"/>
      <c r="G107" s="805" t="n">
        <v>886327.5</v>
      </c>
      <c r="H107" s="805" t="n">
        <v>886327.5</v>
      </c>
      <c r="I107" s="821" t="n">
        <f aca="false">H107+I106</f>
        <v>56014726.06</v>
      </c>
      <c r="J107" s="822"/>
      <c r="K107" s="822"/>
      <c r="L107" s="808"/>
      <c r="M107" s="808" t="n">
        <v>22</v>
      </c>
      <c r="N107" s="0" t="s">
        <v>631</v>
      </c>
      <c r="O107" s="0" t="s">
        <v>632</v>
      </c>
      <c r="P107" s="809"/>
      <c r="Q107" s="810"/>
      <c r="R107" s="810"/>
      <c r="S107" s="0" t="n">
        <f aca="false">Q107-R107</f>
        <v>0</v>
      </c>
      <c r="T107" s="0" t="n">
        <f aca="false">S107+T106</f>
        <v>99689.6</v>
      </c>
      <c r="U107" s="822"/>
      <c r="V107" s="822"/>
      <c r="W107" s="822"/>
      <c r="X107" s="822"/>
      <c r="Y107" s="822"/>
      <c r="Z107" s="822"/>
      <c r="AA107" s="822"/>
      <c r="AB107" s="822"/>
      <c r="AC107" s="822"/>
      <c r="AD107" s="822"/>
      <c r="AE107" s="822"/>
      <c r="AF107" s="822"/>
      <c r="AG107" s="822"/>
      <c r="AH107" s="822"/>
      <c r="AI107" s="822"/>
      <c r="AJ107" s="822"/>
      <c r="AK107" s="822"/>
      <c r="AL107" s="822"/>
      <c r="AM107" s="822"/>
      <c r="AN107" s="822"/>
      <c r="AO107" s="822"/>
      <c r="AP107" s="822"/>
      <c r="AQ107" s="822"/>
      <c r="AR107" s="822"/>
      <c r="AS107" s="822"/>
      <c r="AT107" s="822"/>
      <c r="AU107" s="822"/>
      <c r="AV107" s="822"/>
      <c r="AW107" s="822"/>
      <c r="AX107" s="822"/>
      <c r="AY107" s="822"/>
      <c r="AZ107" s="822"/>
    </row>
    <row r="108" s="841" customFormat="true" ht="15" hidden="false" customHeight="false" outlineLevel="0" collapsed="false">
      <c r="A108" s="829"/>
      <c r="B108" s="852" t="n">
        <v>106</v>
      </c>
      <c r="C108" s="853" t="s">
        <v>633</v>
      </c>
      <c r="D108" s="853" t="s">
        <v>634</v>
      </c>
      <c r="E108" s="854"/>
      <c r="F108" s="829"/>
      <c r="G108" s="805" t="n">
        <v>4973788.5</v>
      </c>
      <c r="H108" s="805" t="n">
        <v>4973788.5</v>
      </c>
      <c r="I108" s="821" t="n">
        <f aca="false">H108+I107</f>
        <v>60988514.56</v>
      </c>
      <c r="J108" s="822"/>
      <c r="K108" s="822"/>
      <c r="L108" s="808"/>
      <c r="M108" s="808" t="n">
        <v>23</v>
      </c>
      <c r="N108" s="0" t="s">
        <v>635</v>
      </c>
      <c r="O108" s="0" t="s">
        <v>636</v>
      </c>
      <c r="P108" s="809"/>
      <c r="Q108" s="810"/>
      <c r="R108" s="810"/>
      <c r="S108" s="0" t="n">
        <f aca="false">Q108-R108</f>
        <v>0</v>
      </c>
      <c r="T108" s="0" t="n">
        <f aca="false">S108+T107</f>
        <v>99689.6</v>
      </c>
      <c r="U108" s="822"/>
      <c r="V108" s="822"/>
      <c r="W108" s="822"/>
      <c r="X108" s="822"/>
      <c r="Y108" s="822"/>
      <c r="Z108" s="822"/>
      <c r="AA108" s="822"/>
      <c r="AB108" s="822"/>
      <c r="AC108" s="822"/>
      <c r="AD108" s="822"/>
      <c r="AE108" s="822"/>
      <c r="AF108" s="822"/>
      <c r="AG108" s="822"/>
      <c r="AH108" s="822"/>
      <c r="AI108" s="822"/>
      <c r="AJ108" s="822"/>
      <c r="AK108" s="822"/>
      <c r="AL108" s="822"/>
      <c r="AM108" s="822"/>
      <c r="AN108" s="822"/>
      <c r="AO108" s="822"/>
      <c r="AP108" s="822"/>
      <c r="AQ108" s="822"/>
      <c r="AR108" s="822"/>
      <c r="AS108" s="822"/>
      <c r="AT108" s="822"/>
      <c r="AU108" s="822"/>
      <c r="AV108" s="822"/>
      <c r="AW108" s="822"/>
      <c r="AX108" s="822"/>
      <c r="AY108" s="822"/>
      <c r="AZ108" s="822"/>
    </row>
    <row r="109" s="841" customFormat="true" ht="15" hidden="false" customHeight="false" outlineLevel="0" collapsed="false">
      <c r="A109" s="822"/>
      <c r="B109" s="837" t="n">
        <v>107</v>
      </c>
      <c r="C109" s="851" t="s">
        <v>637</v>
      </c>
      <c r="D109" s="822" t="s">
        <v>638</v>
      </c>
      <c r="E109" s="842"/>
      <c r="F109" s="822"/>
      <c r="G109" s="805"/>
      <c r="H109" s="805"/>
      <c r="I109" s="821" t="n">
        <f aca="false">H109+I108</f>
        <v>60988514.56</v>
      </c>
      <c r="J109" s="822"/>
      <c r="K109" s="822"/>
      <c r="L109" s="808"/>
      <c r="M109" s="808" t="n">
        <v>24</v>
      </c>
      <c r="N109" s="0" t="s">
        <v>639</v>
      </c>
      <c r="O109" s="0" t="s">
        <v>640</v>
      </c>
      <c r="P109" s="809"/>
      <c r="Q109" s="810"/>
      <c r="R109" s="810"/>
      <c r="S109" s="0" t="n">
        <f aca="false">Q109-R109</f>
        <v>0</v>
      </c>
      <c r="T109" s="0" t="n">
        <f aca="false">S109+T108</f>
        <v>99689.6</v>
      </c>
      <c r="U109" s="822"/>
      <c r="V109" s="822"/>
      <c r="W109" s="822"/>
      <c r="X109" s="822"/>
      <c r="Y109" s="822"/>
      <c r="Z109" s="822"/>
      <c r="AA109" s="822"/>
      <c r="AB109" s="822"/>
      <c r="AC109" s="822"/>
      <c r="AD109" s="822"/>
      <c r="AE109" s="822"/>
      <c r="AF109" s="822"/>
      <c r="AG109" s="822"/>
      <c r="AH109" s="822"/>
      <c r="AI109" s="822"/>
      <c r="AJ109" s="822"/>
      <c r="AK109" s="822"/>
      <c r="AL109" s="822"/>
      <c r="AM109" s="822"/>
      <c r="AN109" s="822"/>
      <c r="AO109" s="822"/>
      <c r="AP109" s="822"/>
      <c r="AQ109" s="822"/>
      <c r="AR109" s="822"/>
      <c r="AS109" s="822"/>
      <c r="AT109" s="822"/>
      <c r="AU109" s="822"/>
      <c r="AV109" s="822"/>
      <c r="AW109" s="822"/>
      <c r="AX109" s="822"/>
      <c r="AY109" s="822"/>
      <c r="AZ109" s="822"/>
    </row>
    <row r="110" s="841" customFormat="true" ht="15" hidden="false" customHeight="false" outlineLevel="0" collapsed="false">
      <c r="A110" s="822"/>
      <c r="B110" s="837" t="n">
        <v>108</v>
      </c>
      <c r="C110" s="851" t="s">
        <v>641</v>
      </c>
      <c r="D110" s="822" t="s">
        <v>642</v>
      </c>
      <c r="E110" s="842"/>
      <c r="F110" s="822"/>
      <c r="G110" s="805"/>
      <c r="H110" s="805"/>
      <c r="I110" s="821"/>
      <c r="J110" s="822"/>
      <c r="K110" s="822"/>
      <c r="L110" s="808"/>
      <c r="M110" s="808"/>
      <c r="N110" s="0"/>
      <c r="O110" s="0"/>
      <c r="P110" s="809"/>
      <c r="Q110" s="810"/>
      <c r="R110" s="810"/>
      <c r="S110" s="0"/>
      <c r="T110" s="0"/>
      <c r="U110" s="822"/>
      <c r="V110" s="822"/>
      <c r="W110" s="822"/>
      <c r="X110" s="822"/>
      <c r="Y110" s="822"/>
      <c r="Z110" s="822"/>
      <c r="AA110" s="822"/>
      <c r="AB110" s="822"/>
      <c r="AC110" s="822"/>
      <c r="AD110" s="822"/>
      <c r="AE110" s="822"/>
      <c r="AF110" s="822"/>
      <c r="AG110" s="822"/>
      <c r="AH110" s="822"/>
      <c r="AI110" s="822"/>
      <c r="AJ110" s="822"/>
      <c r="AK110" s="822"/>
      <c r="AL110" s="822"/>
      <c r="AM110" s="822"/>
      <c r="AN110" s="822"/>
      <c r="AO110" s="822"/>
      <c r="AP110" s="822"/>
      <c r="AQ110" s="822"/>
      <c r="AR110" s="822"/>
      <c r="AS110" s="822"/>
      <c r="AT110" s="822"/>
      <c r="AU110" s="822"/>
      <c r="AV110" s="822"/>
      <c r="AW110" s="822"/>
      <c r="AX110" s="822"/>
      <c r="AY110" s="822"/>
      <c r="AZ110" s="822"/>
    </row>
    <row r="111" s="841" customFormat="true" ht="15" hidden="false" customHeight="false" outlineLevel="0" collapsed="false">
      <c r="A111" s="822"/>
      <c r="B111" s="837" t="n">
        <v>109</v>
      </c>
      <c r="C111" s="851" t="s">
        <v>643</v>
      </c>
      <c r="D111" s="822" t="s">
        <v>644</v>
      </c>
      <c r="E111" s="842"/>
      <c r="F111" s="822"/>
      <c r="G111" s="805"/>
      <c r="H111" s="805"/>
      <c r="I111" s="821"/>
      <c r="J111" s="822"/>
      <c r="K111" s="822"/>
      <c r="L111" s="808"/>
      <c r="M111" s="808"/>
      <c r="N111" s="0"/>
      <c r="O111" s="0"/>
      <c r="P111" s="809"/>
      <c r="Q111" s="810"/>
      <c r="R111" s="810"/>
      <c r="S111" s="0"/>
      <c r="T111" s="0"/>
      <c r="U111" s="822"/>
      <c r="V111" s="822"/>
      <c r="W111" s="822"/>
      <c r="X111" s="822"/>
      <c r="Y111" s="822"/>
      <c r="Z111" s="822"/>
      <c r="AA111" s="822"/>
      <c r="AB111" s="822"/>
      <c r="AC111" s="822"/>
      <c r="AD111" s="822"/>
      <c r="AE111" s="822"/>
      <c r="AF111" s="822"/>
      <c r="AG111" s="822"/>
      <c r="AH111" s="822"/>
      <c r="AI111" s="822"/>
      <c r="AJ111" s="822"/>
      <c r="AK111" s="822"/>
      <c r="AL111" s="822"/>
      <c r="AM111" s="822"/>
      <c r="AN111" s="822"/>
      <c r="AO111" s="822"/>
      <c r="AP111" s="822"/>
      <c r="AQ111" s="822"/>
      <c r="AR111" s="822"/>
      <c r="AS111" s="822"/>
      <c r="AT111" s="822"/>
      <c r="AU111" s="822"/>
      <c r="AV111" s="822"/>
      <c r="AW111" s="822"/>
      <c r="AX111" s="822"/>
      <c r="AY111" s="822"/>
      <c r="AZ111" s="822"/>
    </row>
    <row r="112" s="841" customFormat="true" ht="15" hidden="false" customHeight="false" outlineLevel="0" collapsed="false">
      <c r="A112" s="822"/>
      <c r="B112" s="837" t="n">
        <v>110</v>
      </c>
      <c r="C112" s="851" t="s">
        <v>645</v>
      </c>
      <c r="D112" s="822" t="s">
        <v>646</v>
      </c>
      <c r="E112" s="842"/>
      <c r="F112" s="822"/>
      <c r="G112" s="805"/>
      <c r="H112" s="805"/>
      <c r="I112" s="821"/>
      <c r="J112" s="822"/>
      <c r="K112" s="822"/>
      <c r="L112" s="822"/>
      <c r="M112" s="822"/>
      <c r="N112" s="822"/>
      <c r="O112" s="822"/>
      <c r="P112" s="822"/>
      <c r="Q112" s="822"/>
      <c r="R112" s="822"/>
      <c r="S112" s="822"/>
      <c r="T112" s="822"/>
      <c r="U112" s="822"/>
      <c r="V112" s="822"/>
      <c r="W112" s="822"/>
      <c r="X112" s="822"/>
      <c r="Y112" s="822"/>
      <c r="Z112" s="822"/>
      <c r="AA112" s="822"/>
      <c r="AB112" s="822"/>
      <c r="AC112" s="822"/>
      <c r="AD112" s="822"/>
      <c r="AE112" s="822"/>
      <c r="AF112" s="822"/>
      <c r="AG112" s="822"/>
      <c r="AH112" s="822"/>
      <c r="AI112" s="822"/>
      <c r="AJ112" s="822"/>
      <c r="AK112" s="822"/>
      <c r="AL112" s="822"/>
      <c r="AM112" s="822"/>
      <c r="AN112" s="822"/>
      <c r="AO112" s="822"/>
      <c r="AP112" s="822"/>
      <c r="AQ112" s="822"/>
      <c r="AR112" s="822"/>
      <c r="AS112" s="822"/>
      <c r="AT112" s="822"/>
      <c r="AU112" s="822"/>
      <c r="AV112" s="822"/>
      <c r="AW112" s="822"/>
      <c r="AX112" s="822"/>
      <c r="AY112" s="822"/>
      <c r="AZ112" s="822"/>
    </row>
    <row r="113" s="841" customFormat="true" ht="15" hidden="false" customHeight="false" outlineLevel="0" collapsed="false">
      <c r="A113" s="822"/>
      <c r="B113" s="837" t="n">
        <v>111</v>
      </c>
      <c r="C113" s="851" t="s">
        <v>647</v>
      </c>
      <c r="D113" s="822" t="s">
        <v>648</v>
      </c>
      <c r="E113" s="842"/>
      <c r="F113" s="822"/>
      <c r="G113" s="805"/>
      <c r="H113" s="805"/>
      <c r="I113" s="821"/>
      <c r="J113" s="822"/>
      <c r="K113" s="822"/>
      <c r="L113" s="822"/>
      <c r="M113" s="822"/>
      <c r="N113" s="822"/>
      <c r="O113" s="822"/>
      <c r="P113" s="822"/>
      <c r="Q113" s="822"/>
      <c r="R113" s="822"/>
      <c r="S113" s="822"/>
      <c r="T113" s="822"/>
      <c r="U113" s="822"/>
      <c r="V113" s="822"/>
      <c r="W113" s="822"/>
      <c r="X113" s="822"/>
      <c r="Y113" s="822"/>
      <c r="Z113" s="822"/>
      <c r="AA113" s="822"/>
      <c r="AB113" s="822"/>
      <c r="AC113" s="822"/>
      <c r="AD113" s="822"/>
      <c r="AE113" s="822"/>
      <c r="AF113" s="822"/>
      <c r="AG113" s="822"/>
      <c r="AH113" s="822"/>
      <c r="AI113" s="822"/>
      <c r="AJ113" s="822"/>
      <c r="AK113" s="822"/>
      <c r="AL113" s="822"/>
      <c r="AM113" s="822"/>
      <c r="AN113" s="822"/>
      <c r="AO113" s="822"/>
      <c r="AP113" s="822"/>
      <c r="AQ113" s="822"/>
      <c r="AR113" s="822"/>
      <c r="AS113" s="822"/>
      <c r="AT113" s="822"/>
      <c r="AU113" s="822"/>
      <c r="AV113" s="822"/>
      <c r="AW113" s="822"/>
      <c r="AX113" s="822"/>
      <c r="AY113" s="822"/>
      <c r="AZ113" s="822"/>
    </row>
    <row r="114" s="841" customFormat="true" ht="15" hidden="false" customHeight="false" outlineLevel="0" collapsed="false">
      <c r="A114" s="822"/>
      <c r="B114" s="837" t="n">
        <v>112</v>
      </c>
      <c r="C114" s="851" t="s">
        <v>649</v>
      </c>
      <c r="D114" s="822" t="s">
        <v>650</v>
      </c>
      <c r="E114" s="842"/>
      <c r="F114" s="822"/>
      <c r="G114" s="805"/>
      <c r="H114" s="805"/>
      <c r="I114" s="821"/>
      <c r="J114" s="822"/>
      <c r="K114" s="822"/>
      <c r="L114" s="822"/>
      <c r="M114" s="822"/>
      <c r="N114" s="822"/>
      <c r="O114" s="822"/>
      <c r="P114" s="822"/>
      <c r="Q114" s="822"/>
      <c r="R114" s="822"/>
      <c r="S114" s="822"/>
      <c r="T114" s="822"/>
      <c r="U114" s="822"/>
      <c r="V114" s="822"/>
      <c r="W114" s="822"/>
      <c r="X114" s="822"/>
      <c r="Y114" s="822"/>
      <c r="Z114" s="822"/>
      <c r="AA114" s="822"/>
      <c r="AB114" s="822"/>
      <c r="AC114" s="822"/>
      <c r="AD114" s="822"/>
      <c r="AE114" s="822"/>
      <c r="AF114" s="822"/>
      <c r="AG114" s="822"/>
      <c r="AH114" s="822"/>
      <c r="AI114" s="822"/>
      <c r="AJ114" s="822"/>
      <c r="AK114" s="822"/>
      <c r="AL114" s="822"/>
      <c r="AM114" s="822"/>
      <c r="AN114" s="822"/>
      <c r="AO114" s="822"/>
      <c r="AP114" s="822"/>
      <c r="AQ114" s="822"/>
      <c r="AR114" s="822"/>
      <c r="AS114" s="822"/>
      <c r="AT114" s="822"/>
      <c r="AU114" s="822"/>
      <c r="AV114" s="822"/>
      <c r="AW114" s="822"/>
      <c r="AX114" s="822"/>
      <c r="AY114" s="822"/>
      <c r="AZ114" s="822"/>
    </row>
    <row r="115" s="841" customFormat="true" ht="15" hidden="false" customHeight="false" outlineLevel="0" collapsed="false">
      <c r="A115" s="822"/>
      <c r="B115" s="837" t="n">
        <v>113</v>
      </c>
      <c r="C115" s="851" t="s">
        <v>651</v>
      </c>
      <c r="D115" s="822" t="s">
        <v>652</v>
      </c>
      <c r="E115" s="842"/>
      <c r="F115" s="822"/>
      <c r="G115" s="805"/>
      <c r="H115" s="805"/>
      <c r="I115" s="821"/>
      <c r="J115" s="822"/>
      <c r="K115" s="822"/>
      <c r="L115" s="822"/>
      <c r="M115" s="822"/>
      <c r="N115" s="822"/>
      <c r="O115" s="822"/>
      <c r="P115" s="822"/>
      <c r="Q115" s="822"/>
      <c r="R115" s="822"/>
      <c r="S115" s="822"/>
      <c r="T115" s="822"/>
      <c r="U115" s="822"/>
      <c r="V115" s="822"/>
      <c r="W115" s="822"/>
      <c r="X115" s="822"/>
      <c r="Y115" s="822"/>
      <c r="Z115" s="822"/>
      <c r="AA115" s="822"/>
      <c r="AB115" s="822"/>
      <c r="AC115" s="822"/>
      <c r="AD115" s="822"/>
      <c r="AE115" s="822"/>
      <c r="AF115" s="822"/>
      <c r="AG115" s="822"/>
      <c r="AH115" s="822"/>
      <c r="AI115" s="822"/>
      <c r="AJ115" s="822"/>
      <c r="AK115" s="822"/>
      <c r="AL115" s="822"/>
      <c r="AM115" s="822"/>
      <c r="AN115" s="822"/>
      <c r="AO115" s="822"/>
      <c r="AP115" s="822"/>
      <c r="AQ115" s="822"/>
      <c r="AR115" s="822"/>
      <c r="AS115" s="822"/>
      <c r="AT115" s="822"/>
      <c r="AU115" s="822"/>
      <c r="AV115" s="822"/>
      <c r="AW115" s="822"/>
      <c r="AX115" s="822"/>
      <c r="AY115" s="822"/>
      <c r="AZ115" s="822"/>
    </row>
    <row r="116" s="841" customFormat="true" ht="15" hidden="false" customHeight="false" outlineLevel="0" collapsed="false">
      <c r="A116" s="822"/>
      <c r="B116" s="837" t="n">
        <v>114</v>
      </c>
      <c r="C116" s="851" t="s">
        <v>653</v>
      </c>
      <c r="D116" s="822" t="s">
        <v>654</v>
      </c>
      <c r="E116" s="842"/>
      <c r="F116" s="822"/>
      <c r="G116" s="805"/>
      <c r="H116" s="805"/>
      <c r="I116" s="821"/>
      <c r="J116" s="822"/>
      <c r="K116" s="822"/>
      <c r="L116" s="822"/>
      <c r="M116" s="822"/>
      <c r="N116" s="822"/>
      <c r="O116" s="822"/>
      <c r="P116" s="822"/>
      <c r="Q116" s="822"/>
      <c r="R116" s="822"/>
      <c r="S116" s="822"/>
      <c r="T116" s="822"/>
      <c r="U116" s="822"/>
      <c r="V116" s="822"/>
      <c r="W116" s="822"/>
      <c r="X116" s="822"/>
      <c r="Y116" s="822"/>
      <c r="Z116" s="822"/>
      <c r="AA116" s="822"/>
      <c r="AB116" s="822"/>
      <c r="AC116" s="822"/>
      <c r="AD116" s="822"/>
      <c r="AE116" s="822"/>
      <c r="AF116" s="822"/>
      <c r="AG116" s="822"/>
      <c r="AH116" s="822"/>
      <c r="AI116" s="822"/>
      <c r="AJ116" s="822"/>
      <c r="AK116" s="822"/>
      <c r="AL116" s="822"/>
      <c r="AM116" s="822"/>
      <c r="AN116" s="822"/>
      <c r="AO116" s="822"/>
      <c r="AP116" s="822"/>
      <c r="AQ116" s="822"/>
      <c r="AR116" s="822"/>
      <c r="AS116" s="822"/>
      <c r="AT116" s="822"/>
      <c r="AU116" s="822"/>
      <c r="AV116" s="822"/>
      <c r="AW116" s="822"/>
      <c r="AX116" s="822"/>
      <c r="AY116" s="822"/>
      <c r="AZ116" s="822"/>
    </row>
    <row r="117" s="841" customFormat="true" ht="15" hidden="false" customHeight="false" outlineLevel="0" collapsed="false">
      <c r="A117" s="822"/>
      <c r="B117" s="837" t="n">
        <v>115</v>
      </c>
      <c r="C117" s="851" t="s">
        <v>655</v>
      </c>
      <c r="D117" s="822" t="s">
        <v>656</v>
      </c>
      <c r="E117" s="842"/>
      <c r="F117" s="822"/>
      <c r="G117" s="805"/>
      <c r="H117" s="805"/>
      <c r="I117" s="821"/>
      <c r="J117" s="822"/>
      <c r="K117" s="822"/>
      <c r="L117" s="822"/>
      <c r="M117" s="822"/>
      <c r="N117" s="822"/>
      <c r="O117" s="822"/>
      <c r="P117" s="822"/>
      <c r="Q117" s="822"/>
      <c r="R117" s="822"/>
      <c r="S117" s="822"/>
      <c r="T117" s="822"/>
      <c r="U117" s="822"/>
      <c r="V117" s="822"/>
      <c r="W117" s="822"/>
      <c r="X117" s="822"/>
      <c r="Y117" s="822"/>
      <c r="Z117" s="822"/>
      <c r="AA117" s="822"/>
      <c r="AB117" s="822"/>
      <c r="AC117" s="822"/>
      <c r="AD117" s="822"/>
      <c r="AE117" s="822"/>
      <c r="AF117" s="822"/>
      <c r="AG117" s="822"/>
      <c r="AH117" s="822"/>
      <c r="AI117" s="822"/>
      <c r="AJ117" s="822"/>
      <c r="AK117" s="822"/>
      <c r="AL117" s="822"/>
      <c r="AM117" s="822"/>
      <c r="AN117" s="822"/>
      <c r="AO117" s="822"/>
      <c r="AP117" s="822"/>
      <c r="AQ117" s="822"/>
      <c r="AR117" s="822"/>
      <c r="AS117" s="822"/>
      <c r="AT117" s="822"/>
      <c r="AU117" s="822"/>
      <c r="AV117" s="822"/>
      <c r="AW117" s="822"/>
      <c r="AX117" s="822"/>
      <c r="AY117" s="822"/>
      <c r="AZ117" s="822"/>
    </row>
    <row r="118" s="841" customFormat="true" ht="15" hidden="false" customHeight="false" outlineLevel="0" collapsed="false">
      <c r="A118" s="822"/>
      <c r="B118" s="837" t="n">
        <v>116</v>
      </c>
      <c r="C118" s="851" t="s">
        <v>657</v>
      </c>
      <c r="D118" s="822" t="s">
        <v>658</v>
      </c>
      <c r="E118" s="842"/>
      <c r="F118" s="822"/>
      <c r="G118" s="805"/>
      <c r="H118" s="805"/>
      <c r="I118" s="821"/>
      <c r="J118" s="822"/>
      <c r="K118" s="822"/>
      <c r="L118" s="822"/>
      <c r="M118" s="822"/>
      <c r="N118" s="822"/>
      <c r="O118" s="822"/>
      <c r="P118" s="822"/>
      <c r="Q118" s="822"/>
      <c r="R118" s="822"/>
      <c r="S118" s="822"/>
      <c r="T118" s="822"/>
      <c r="U118" s="822"/>
      <c r="V118" s="822"/>
      <c r="W118" s="822"/>
      <c r="X118" s="822"/>
      <c r="Y118" s="822"/>
      <c r="Z118" s="822"/>
      <c r="AA118" s="822"/>
      <c r="AB118" s="822"/>
      <c r="AC118" s="822"/>
      <c r="AD118" s="822"/>
      <c r="AE118" s="822"/>
      <c r="AF118" s="822"/>
      <c r="AG118" s="822"/>
      <c r="AH118" s="822"/>
      <c r="AI118" s="822"/>
      <c r="AJ118" s="822"/>
      <c r="AK118" s="822"/>
      <c r="AL118" s="822"/>
      <c r="AM118" s="822"/>
      <c r="AN118" s="822"/>
      <c r="AO118" s="822"/>
      <c r="AP118" s="822"/>
      <c r="AQ118" s="822"/>
      <c r="AR118" s="822"/>
      <c r="AS118" s="822"/>
      <c r="AT118" s="822"/>
      <c r="AU118" s="822"/>
      <c r="AV118" s="822"/>
      <c r="AW118" s="822"/>
      <c r="AX118" s="822"/>
      <c r="AY118" s="822"/>
      <c r="AZ118" s="822"/>
    </row>
    <row r="119" s="841" customFormat="true" ht="15" hidden="false" customHeight="false" outlineLevel="0" collapsed="false">
      <c r="A119" s="822"/>
      <c r="B119" s="837" t="n">
        <v>117</v>
      </c>
      <c r="C119" s="851" t="s">
        <v>659</v>
      </c>
      <c r="D119" s="822" t="s">
        <v>660</v>
      </c>
      <c r="E119" s="842"/>
      <c r="F119" s="822"/>
      <c r="G119" s="805"/>
      <c r="H119" s="805"/>
      <c r="I119" s="821"/>
      <c r="J119" s="822"/>
      <c r="K119" s="822"/>
      <c r="L119" s="822"/>
      <c r="M119" s="822"/>
      <c r="N119" s="822"/>
      <c r="O119" s="822"/>
      <c r="P119" s="822"/>
      <c r="Q119" s="822"/>
      <c r="R119" s="822"/>
      <c r="S119" s="822"/>
      <c r="T119" s="822"/>
      <c r="U119" s="822"/>
      <c r="V119" s="822"/>
      <c r="W119" s="822"/>
      <c r="X119" s="822"/>
      <c r="Y119" s="822"/>
      <c r="Z119" s="822"/>
      <c r="AA119" s="822"/>
      <c r="AB119" s="822"/>
      <c r="AC119" s="822"/>
      <c r="AD119" s="822"/>
      <c r="AE119" s="822"/>
      <c r="AF119" s="822"/>
      <c r="AG119" s="822"/>
      <c r="AH119" s="822"/>
      <c r="AI119" s="822"/>
      <c r="AJ119" s="822"/>
      <c r="AK119" s="822"/>
      <c r="AL119" s="822"/>
      <c r="AM119" s="822"/>
      <c r="AN119" s="822"/>
      <c r="AO119" s="822"/>
      <c r="AP119" s="822"/>
      <c r="AQ119" s="822"/>
      <c r="AR119" s="822"/>
      <c r="AS119" s="822"/>
      <c r="AT119" s="822"/>
      <c r="AU119" s="822"/>
      <c r="AV119" s="822"/>
      <c r="AW119" s="822"/>
      <c r="AX119" s="822"/>
      <c r="AY119" s="822"/>
      <c r="AZ119" s="822"/>
    </row>
    <row r="120" s="841" customFormat="true" ht="15" hidden="false" customHeight="false" outlineLevel="0" collapsed="false">
      <c r="A120" s="822"/>
      <c r="B120" s="837" t="n">
        <v>118</v>
      </c>
      <c r="C120" s="851" t="s">
        <v>661</v>
      </c>
      <c r="D120" s="822" t="s">
        <v>662</v>
      </c>
      <c r="E120" s="842"/>
      <c r="F120" s="822"/>
      <c r="G120" s="805"/>
      <c r="H120" s="805"/>
      <c r="I120" s="821"/>
      <c r="J120" s="822"/>
      <c r="K120" s="822"/>
      <c r="L120" s="822"/>
      <c r="M120" s="822"/>
      <c r="N120" s="822"/>
      <c r="O120" s="822"/>
      <c r="P120" s="822"/>
      <c r="Q120" s="822"/>
      <c r="R120" s="822"/>
      <c r="S120" s="822"/>
      <c r="T120" s="822"/>
      <c r="U120" s="822"/>
      <c r="V120" s="822"/>
      <c r="W120" s="822"/>
      <c r="X120" s="822"/>
      <c r="Y120" s="822"/>
      <c r="Z120" s="822"/>
      <c r="AA120" s="822"/>
      <c r="AB120" s="822"/>
      <c r="AC120" s="822"/>
      <c r="AD120" s="822"/>
      <c r="AE120" s="822"/>
      <c r="AF120" s="822"/>
      <c r="AG120" s="822"/>
      <c r="AH120" s="822"/>
      <c r="AI120" s="822"/>
      <c r="AJ120" s="822"/>
      <c r="AK120" s="822"/>
      <c r="AL120" s="822"/>
      <c r="AM120" s="822"/>
      <c r="AN120" s="822"/>
      <c r="AO120" s="822"/>
      <c r="AP120" s="822"/>
      <c r="AQ120" s="822"/>
      <c r="AR120" s="822"/>
      <c r="AS120" s="822"/>
      <c r="AT120" s="822"/>
      <c r="AU120" s="822"/>
      <c r="AV120" s="822"/>
      <c r="AW120" s="822"/>
      <c r="AX120" s="822"/>
      <c r="AY120" s="822"/>
      <c r="AZ120" s="822"/>
    </row>
    <row r="121" s="841" customFormat="true" ht="15" hidden="false" customHeight="false" outlineLevel="0" collapsed="false">
      <c r="A121" s="822"/>
      <c r="B121" s="837" t="n">
        <v>119</v>
      </c>
      <c r="C121" s="851" t="s">
        <v>663</v>
      </c>
      <c r="D121" s="822" t="s">
        <v>664</v>
      </c>
      <c r="E121" s="842"/>
      <c r="F121" s="822"/>
      <c r="G121" s="805"/>
      <c r="H121" s="805"/>
      <c r="I121" s="821"/>
      <c r="J121" s="822"/>
      <c r="K121" s="822"/>
      <c r="L121" s="822"/>
      <c r="M121" s="822"/>
      <c r="N121" s="822"/>
      <c r="O121" s="822"/>
      <c r="P121" s="822"/>
      <c r="Q121" s="822"/>
      <c r="R121" s="822"/>
      <c r="S121" s="822"/>
      <c r="T121" s="822"/>
      <c r="U121" s="822"/>
      <c r="V121" s="822"/>
      <c r="W121" s="822"/>
      <c r="X121" s="822"/>
      <c r="Y121" s="822"/>
      <c r="Z121" s="822"/>
      <c r="AA121" s="822"/>
      <c r="AB121" s="822"/>
      <c r="AC121" s="822"/>
      <c r="AD121" s="822"/>
      <c r="AE121" s="822"/>
      <c r="AF121" s="822"/>
      <c r="AG121" s="822"/>
      <c r="AH121" s="822"/>
      <c r="AI121" s="822"/>
      <c r="AJ121" s="822"/>
      <c r="AK121" s="822"/>
      <c r="AL121" s="822"/>
      <c r="AM121" s="822"/>
      <c r="AN121" s="822"/>
      <c r="AO121" s="822"/>
      <c r="AP121" s="822"/>
      <c r="AQ121" s="822"/>
      <c r="AR121" s="822"/>
      <c r="AS121" s="822"/>
      <c r="AT121" s="822"/>
      <c r="AU121" s="822"/>
      <c r="AV121" s="822"/>
      <c r="AW121" s="822"/>
      <c r="AX121" s="822"/>
      <c r="AY121" s="822"/>
      <c r="AZ121" s="822"/>
    </row>
    <row r="122" s="841" customFormat="true" ht="15" hidden="false" customHeight="false" outlineLevel="0" collapsed="false">
      <c r="A122" s="822"/>
      <c r="B122" s="837" t="n">
        <v>120</v>
      </c>
      <c r="C122" s="851" t="s">
        <v>665</v>
      </c>
      <c r="D122" s="822" t="s">
        <v>666</v>
      </c>
      <c r="E122" s="842"/>
      <c r="F122" s="822"/>
      <c r="G122" s="805"/>
      <c r="H122" s="805"/>
      <c r="I122" s="821"/>
      <c r="J122" s="822"/>
      <c r="K122" s="822"/>
      <c r="L122" s="822"/>
      <c r="M122" s="822"/>
      <c r="N122" s="822"/>
      <c r="O122" s="822"/>
      <c r="P122" s="822"/>
      <c r="Q122" s="822"/>
      <c r="R122" s="822"/>
      <c r="S122" s="822"/>
      <c r="T122" s="822"/>
      <c r="U122" s="822"/>
      <c r="V122" s="822"/>
      <c r="W122" s="822"/>
      <c r="X122" s="822"/>
      <c r="Y122" s="822"/>
      <c r="Z122" s="822"/>
      <c r="AA122" s="822"/>
      <c r="AB122" s="822"/>
      <c r="AC122" s="822"/>
      <c r="AD122" s="822"/>
      <c r="AE122" s="822"/>
      <c r="AF122" s="822"/>
      <c r="AG122" s="822"/>
      <c r="AH122" s="822"/>
      <c r="AI122" s="822"/>
      <c r="AJ122" s="822"/>
      <c r="AK122" s="822"/>
      <c r="AL122" s="822"/>
      <c r="AM122" s="822"/>
      <c r="AN122" s="822"/>
      <c r="AO122" s="822"/>
      <c r="AP122" s="822"/>
      <c r="AQ122" s="822"/>
      <c r="AR122" s="822"/>
      <c r="AS122" s="822"/>
      <c r="AT122" s="822"/>
      <c r="AU122" s="822"/>
      <c r="AV122" s="822"/>
      <c r="AW122" s="822"/>
      <c r="AX122" s="822"/>
      <c r="AY122" s="822"/>
      <c r="AZ122" s="822"/>
    </row>
    <row r="123" s="841" customFormat="true" ht="15" hidden="false" customHeight="false" outlineLevel="0" collapsed="false">
      <c r="A123" s="822"/>
      <c r="B123" s="837" t="n">
        <v>121</v>
      </c>
      <c r="C123" s="851" t="s">
        <v>667</v>
      </c>
      <c r="D123" s="822" t="s">
        <v>668</v>
      </c>
      <c r="E123" s="842"/>
      <c r="F123" s="822"/>
      <c r="G123" s="805"/>
      <c r="H123" s="805"/>
      <c r="I123" s="821"/>
      <c r="J123" s="822"/>
      <c r="K123" s="822"/>
      <c r="L123" s="822"/>
      <c r="M123" s="822"/>
      <c r="N123" s="822"/>
      <c r="O123" s="822"/>
      <c r="P123" s="822"/>
      <c r="Q123" s="822"/>
      <c r="R123" s="822"/>
      <c r="S123" s="822"/>
      <c r="T123" s="822"/>
      <c r="U123" s="822"/>
      <c r="V123" s="822"/>
      <c r="W123" s="822"/>
      <c r="X123" s="822"/>
      <c r="Y123" s="822"/>
      <c r="Z123" s="822"/>
      <c r="AA123" s="822"/>
      <c r="AB123" s="822"/>
      <c r="AC123" s="822"/>
      <c r="AD123" s="822"/>
      <c r="AE123" s="822"/>
      <c r="AF123" s="822"/>
      <c r="AG123" s="822"/>
      <c r="AH123" s="822"/>
      <c r="AI123" s="822"/>
      <c r="AJ123" s="822"/>
      <c r="AK123" s="822"/>
      <c r="AL123" s="822"/>
      <c r="AM123" s="822"/>
      <c r="AN123" s="822"/>
      <c r="AO123" s="822"/>
      <c r="AP123" s="822"/>
      <c r="AQ123" s="822"/>
      <c r="AR123" s="822"/>
      <c r="AS123" s="822"/>
      <c r="AT123" s="822"/>
      <c r="AU123" s="822"/>
      <c r="AV123" s="822"/>
      <c r="AW123" s="822"/>
      <c r="AX123" s="822"/>
      <c r="AY123" s="822"/>
      <c r="AZ123" s="822"/>
    </row>
    <row r="124" s="841" customFormat="true" ht="15" hidden="false" customHeight="false" outlineLevel="0" collapsed="false">
      <c r="A124" s="848" t="n">
        <v>23</v>
      </c>
      <c r="B124" s="837" t="n">
        <v>122</v>
      </c>
      <c r="C124" s="851" t="s">
        <v>669</v>
      </c>
      <c r="D124" s="822" t="s">
        <v>670</v>
      </c>
      <c r="E124" s="842"/>
      <c r="F124" s="822"/>
      <c r="G124" s="805"/>
      <c r="H124" s="805"/>
      <c r="I124" s="821"/>
      <c r="J124" s="822"/>
      <c r="K124" s="822"/>
      <c r="L124" s="822"/>
      <c r="M124" s="822"/>
      <c r="N124" s="822"/>
      <c r="O124" s="822"/>
      <c r="P124" s="822"/>
      <c r="Q124" s="822"/>
      <c r="R124" s="822"/>
      <c r="S124" s="822"/>
      <c r="T124" s="822"/>
      <c r="U124" s="822"/>
      <c r="V124" s="822"/>
      <c r="W124" s="822"/>
      <c r="X124" s="822"/>
      <c r="Y124" s="822"/>
      <c r="Z124" s="822"/>
      <c r="AA124" s="822"/>
      <c r="AB124" s="822"/>
      <c r="AC124" s="822"/>
      <c r="AD124" s="822"/>
      <c r="AE124" s="822"/>
      <c r="AF124" s="822"/>
      <c r="AG124" s="822"/>
      <c r="AH124" s="822"/>
      <c r="AI124" s="822"/>
      <c r="AJ124" s="822"/>
      <c r="AK124" s="822"/>
      <c r="AL124" s="822"/>
      <c r="AM124" s="822"/>
      <c r="AN124" s="822"/>
      <c r="AO124" s="822"/>
      <c r="AP124" s="822"/>
      <c r="AQ124" s="822"/>
      <c r="AR124" s="822"/>
      <c r="AS124" s="822"/>
      <c r="AT124" s="822"/>
      <c r="AU124" s="822"/>
      <c r="AV124" s="822"/>
      <c r="AW124" s="822"/>
      <c r="AX124" s="822"/>
      <c r="AY124" s="822"/>
      <c r="AZ124" s="822"/>
    </row>
    <row r="125" s="841" customFormat="true" ht="15" hidden="false" customHeight="false" outlineLevel="0" collapsed="false">
      <c r="A125" s="822"/>
      <c r="B125" s="837" t="n">
        <v>123</v>
      </c>
      <c r="C125" s="851" t="s">
        <v>671</v>
      </c>
      <c r="D125" s="822" t="s">
        <v>672</v>
      </c>
      <c r="E125" s="842"/>
      <c r="F125" s="822"/>
      <c r="G125" s="805"/>
      <c r="H125" s="805"/>
      <c r="I125" s="821"/>
      <c r="J125" s="822"/>
      <c r="K125" s="822"/>
      <c r="L125" s="822"/>
      <c r="M125" s="822"/>
      <c r="N125" s="822"/>
      <c r="O125" s="822"/>
      <c r="P125" s="822"/>
      <c r="Q125" s="822"/>
      <c r="R125" s="822"/>
      <c r="S125" s="822"/>
      <c r="T125" s="822"/>
      <c r="U125" s="822"/>
      <c r="V125" s="822"/>
      <c r="W125" s="822"/>
      <c r="X125" s="822"/>
      <c r="Y125" s="822"/>
      <c r="Z125" s="822"/>
      <c r="AA125" s="822"/>
      <c r="AB125" s="822"/>
      <c r="AC125" s="822"/>
      <c r="AD125" s="822"/>
      <c r="AE125" s="822"/>
      <c r="AF125" s="822"/>
      <c r="AG125" s="822"/>
      <c r="AH125" s="822"/>
      <c r="AI125" s="822"/>
      <c r="AJ125" s="822"/>
      <c r="AK125" s="822"/>
      <c r="AL125" s="822"/>
      <c r="AM125" s="822"/>
      <c r="AN125" s="822"/>
      <c r="AO125" s="822"/>
      <c r="AP125" s="822"/>
      <c r="AQ125" s="822"/>
      <c r="AR125" s="822"/>
      <c r="AS125" s="822"/>
      <c r="AT125" s="822"/>
      <c r="AU125" s="822"/>
      <c r="AV125" s="822"/>
      <c r="AW125" s="822"/>
      <c r="AX125" s="822"/>
      <c r="AY125" s="822"/>
      <c r="AZ125" s="822"/>
    </row>
    <row r="126" s="841" customFormat="true" ht="15" hidden="false" customHeight="false" outlineLevel="0" collapsed="false">
      <c r="A126" s="822"/>
      <c r="B126" s="837" t="n">
        <v>124</v>
      </c>
      <c r="C126" s="851" t="s">
        <v>673</v>
      </c>
      <c r="D126" s="822" t="s">
        <v>674</v>
      </c>
      <c r="E126" s="842"/>
      <c r="F126" s="822"/>
      <c r="G126" s="805"/>
      <c r="H126" s="805"/>
      <c r="I126" s="821"/>
      <c r="J126" s="822"/>
      <c r="K126" s="822"/>
      <c r="L126" s="822"/>
      <c r="M126" s="822"/>
      <c r="N126" s="822"/>
      <c r="O126" s="822"/>
      <c r="P126" s="822"/>
      <c r="Q126" s="822"/>
      <c r="R126" s="822"/>
      <c r="S126" s="822"/>
      <c r="T126" s="822"/>
      <c r="U126" s="822"/>
      <c r="V126" s="822"/>
      <c r="W126" s="822"/>
      <c r="X126" s="822"/>
      <c r="Y126" s="822"/>
      <c r="Z126" s="822"/>
      <c r="AA126" s="822"/>
      <c r="AB126" s="822"/>
      <c r="AC126" s="822"/>
      <c r="AD126" s="822"/>
      <c r="AE126" s="822"/>
      <c r="AF126" s="822"/>
      <c r="AG126" s="822"/>
      <c r="AH126" s="822"/>
      <c r="AI126" s="822"/>
      <c r="AJ126" s="822"/>
      <c r="AK126" s="822"/>
      <c r="AL126" s="822"/>
      <c r="AM126" s="822"/>
      <c r="AN126" s="822"/>
      <c r="AO126" s="822"/>
      <c r="AP126" s="822"/>
      <c r="AQ126" s="822"/>
      <c r="AR126" s="822"/>
      <c r="AS126" s="822"/>
      <c r="AT126" s="822"/>
      <c r="AU126" s="822"/>
      <c r="AV126" s="822"/>
      <c r="AW126" s="822"/>
      <c r="AX126" s="822"/>
      <c r="AY126" s="822"/>
      <c r="AZ126" s="822"/>
    </row>
    <row r="127" s="841" customFormat="true" ht="15" hidden="false" customHeight="false" outlineLevel="0" collapsed="false">
      <c r="A127" s="822"/>
      <c r="B127" s="837" t="n">
        <v>125</v>
      </c>
      <c r="C127" s="851" t="s">
        <v>675</v>
      </c>
      <c r="D127" s="822" t="s">
        <v>676</v>
      </c>
      <c r="E127" s="842"/>
      <c r="F127" s="822"/>
      <c r="G127" s="805"/>
      <c r="H127" s="805"/>
      <c r="I127" s="821"/>
      <c r="J127" s="822"/>
      <c r="K127" s="822"/>
      <c r="L127" s="822"/>
      <c r="M127" s="822"/>
      <c r="N127" s="822"/>
      <c r="O127" s="822"/>
      <c r="P127" s="822"/>
      <c r="Q127" s="822"/>
      <c r="R127" s="822"/>
      <c r="S127" s="822"/>
      <c r="T127" s="822"/>
      <c r="U127" s="822"/>
      <c r="V127" s="822"/>
      <c r="W127" s="822"/>
      <c r="X127" s="822"/>
      <c r="Y127" s="822"/>
      <c r="Z127" s="822"/>
      <c r="AA127" s="822"/>
      <c r="AB127" s="822"/>
      <c r="AC127" s="822"/>
      <c r="AD127" s="822"/>
      <c r="AE127" s="822"/>
      <c r="AF127" s="822"/>
      <c r="AG127" s="822"/>
      <c r="AH127" s="822"/>
      <c r="AI127" s="822"/>
      <c r="AJ127" s="822"/>
      <c r="AK127" s="822"/>
      <c r="AL127" s="822"/>
      <c r="AM127" s="822"/>
      <c r="AN127" s="822"/>
      <c r="AO127" s="822"/>
      <c r="AP127" s="822"/>
      <c r="AQ127" s="822"/>
      <c r="AR127" s="822"/>
      <c r="AS127" s="822"/>
      <c r="AT127" s="822"/>
      <c r="AU127" s="822"/>
      <c r="AV127" s="822"/>
      <c r="AW127" s="822"/>
      <c r="AX127" s="822"/>
      <c r="AY127" s="822"/>
      <c r="AZ127" s="822"/>
    </row>
    <row r="128" s="841" customFormat="true" ht="15" hidden="false" customHeight="false" outlineLevel="0" collapsed="false">
      <c r="A128" s="822"/>
      <c r="B128" s="837" t="n">
        <v>126</v>
      </c>
      <c r="C128" s="851" t="s">
        <v>677</v>
      </c>
      <c r="D128" s="822" t="s">
        <v>678</v>
      </c>
      <c r="E128" s="842"/>
      <c r="F128" s="822"/>
      <c r="G128" s="805"/>
      <c r="H128" s="805"/>
      <c r="I128" s="821"/>
      <c r="J128" s="822"/>
      <c r="K128" s="822"/>
      <c r="L128" s="822"/>
      <c r="M128" s="822"/>
      <c r="N128" s="822"/>
      <c r="O128" s="822"/>
      <c r="P128" s="822"/>
      <c r="Q128" s="822"/>
      <c r="R128" s="822"/>
      <c r="S128" s="822"/>
      <c r="T128" s="822"/>
      <c r="U128" s="822"/>
      <c r="V128" s="822"/>
      <c r="W128" s="822"/>
      <c r="X128" s="822"/>
      <c r="Y128" s="822"/>
      <c r="Z128" s="822"/>
      <c r="AA128" s="822"/>
      <c r="AB128" s="822"/>
      <c r="AC128" s="822"/>
      <c r="AD128" s="822"/>
      <c r="AE128" s="822"/>
      <c r="AF128" s="822"/>
      <c r="AG128" s="822"/>
      <c r="AH128" s="822"/>
      <c r="AI128" s="822"/>
      <c r="AJ128" s="822"/>
      <c r="AK128" s="822"/>
      <c r="AL128" s="822"/>
      <c r="AM128" s="822"/>
      <c r="AN128" s="822"/>
      <c r="AO128" s="822"/>
      <c r="AP128" s="822"/>
      <c r="AQ128" s="822"/>
      <c r="AR128" s="822"/>
      <c r="AS128" s="822"/>
      <c r="AT128" s="822"/>
      <c r="AU128" s="822"/>
      <c r="AV128" s="822"/>
      <c r="AW128" s="822"/>
      <c r="AX128" s="822"/>
      <c r="AY128" s="822"/>
      <c r="AZ128" s="822"/>
    </row>
    <row r="129" s="841" customFormat="true" ht="15" hidden="false" customHeight="false" outlineLevel="0" collapsed="false">
      <c r="A129" s="822"/>
      <c r="B129" s="837" t="n">
        <v>127</v>
      </c>
      <c r="C129" s="851" t="s">
        <v>679</v>
      </c>
      <c r="D129" s="822" t="s">
        <v>680</v>
      </c>
      <c r="E129" s="842"/>
      <c r="F129" s="822"/>
      <c r="G129" s="805"/>
      <c r="H129" s="805"/>
      <c r="I129" s="821"/>
      <c r="J129" s="822"/>
      <c r="K129" s="822"/>
      <c r="L129" s="822"/>
      <c r="M129" s="822"/>
      <c r="N129" s="822"/>
      <c r="O129" s="822"/>
      <c r="P129" s="822"/>
      <c r="Q129" s="822"/>
      <c r="R129" s="822"/>
      <c r="S129" s="822"/>
      <c r="T129" s="822"/>
      <c r="U129" s="822"/>
      <c r="V129" s="822"/>
      <c r="W129" s="822"/>
      <c r="X129" s="822"/>
      <c r="Y129" s="822"/>
      <c r="Z129" s="822"/>
      <c r="AA129" s="822"/>
      <c r="AB129" s="822"/>
      <c r="AC129" s="822"/>
      <c r="AD129" s="822"/>
      <c r="AE129" s="822"/>
      <c r="AF129" s="822"/>
      <c r="AG129" s="822"/>
      <c r="AH129" s="822"/>
      <c r="AI129" s="822"/>
      <c r="AJ129" s="822"/>
      <c r="AK129" s="822"/>
      <c r="AL129" s="822"/>
      <c r="AM129" s="822"/>
      <c r="AN129" s="822"/>
      <c r="AO129" s="822"/>
      <c r="AP129" s="822"/>
      <c r="AQ129" s="822"/>
      <c r="AR129" s="822"/>
      <c r="AS129" s="822"/>
      <c r="AT129" s="822"/>
      <c r="AU129" s="822"/>
      <c r="AV129" s="822"/>
      <c r="AW129" s="822"/>
      <c r="AX129" s="822"/>
      <c r="AY129" s="822"/>
      <c r="AZ129" s="822"/>
    </row>
    <row r="130" s="841" customFormat="true" ht="15" hidden="false" customHeight="false" outlineLevel="0" collapsed="false">
      <c r="A130" s="822"/>
      <c r="B130" s="837" t="n">
        <v>128</v>
      </c>
      <c r="C130" s="851" t="s">
        <v>681</v>
      </c>
      <c r="D130" s="822" t="s">
        <v>682</v>
      </c>
      <c r="E130" s="842"/>
      <c r="F130" s="822"/>
      <c r="G130" s="805"/>
      <c r="H130" s="805"/>
      <c r="I130" s="821"/>
      <c r="J130" s="822"/>
      <c r="K130" s="822"/>
      <c r="L130" s="822"/>
      <c r="M130" s="822"/>
      <c r="N130" s="822"/>
      <c r="O130" s="822"/>
      <c r="P130" s="822"/>
      <c r="Q130" s="822"/>
      <c r="R130" s="822"/>
      <c r="S130" s="822"/>
      <c r="T130" s="822"/>
      <c r="U130" s="822"/>
      <c r="V130" s="822"/>
      <c r="W130" s="822"/>
      <c r="X130" s="822"/>
      <c r="Y130" s="822"/>
      <c r="Z130" s="822"/>
      <c r="AA130" s="822"/>
      <c r="AB130" s="822"/>
      <c r="AC130" s="822"/>
      <c r="AD130" s="822"/>
      <c r="AE130" s="822"/>
      <c r="AF130" s="822"/>
      <c r="AG130" s="822"/>
      <c r="AH130" s="822"/>
      <c r="AI130" s="822"/>
      <c r="AJ130" s="822"/>
      <c r="AK130" s="822"/>
      <c r="AL130" s="822"/>
      <c r="AM130" s="822"/>
      <c r="AN130" s="822"/>
      <c r="AO130" s="822"/>
      <c r="AP130" s="822"/>
      <c r="AQ130" s="822"/>
      <c r="AR130" s="822"/>
      <c r="AS130" s="822"/>
      <c r="AT130" s="822"/>
      <c r="AU130" s="822"/>
      <c r="AV130" s="822"/>
      <c r="AW130" s="822"/>
      <c r="AX130" s="822"/>
      <c r="AY130" s="822"/>
      <c r="AZ130" s="822"/>
    </row>
    <row r="131" s="841" customFormat="true" ht="15" hidden="false" customHeight="false" outlineLevel="0" collapsed="false">
      <c r="A131" s="822"/>
      <c r="B131" s="837" t="n">
        <v>129</v>
      </c>
      <c r="C131" s="851" t="s">
        <v>683</v>
      </c>
      <c r="D131" s="822" t="s">
        <v>684</v>
      </c>
      <c r="E131" s="842"/>
      <c r="F131" s="822"/>
      <c r="G131" s="805"/>
      <c r="H131" s="805"/>
      <c r="I131" s="821"/>
      <c r="J131" s="822"/>
      <c r="K131" s="822"/>
      <c r="L131" s="822"/>
      <c r="M131" s="822"/>
      <c r="N131" s="822"/>
      <c r="O131" s="822"/>
      <c r="P131" s="822"/>
      <c r="Q131" s="822"/>
      <c r="R131" s="822"/>
      <c r="S131" s="822"/>
      <c r="T131" s="822"/>
      <c r="U131" s="822"/>
      <c r="V131" s="822"/>
      <c r="W131" s="822"/>
      <c r="X131" s="822"/>
      <c r="Y131" s="822"/>
      <c r="Z131" s="822"/>
      <c r="AA131" s="822"/>
      <c r="AB131" s="822"/>
      <c r="AC131" s="822"/>
      <c r="AD131" s="822"/>
      <c r="AE131" s="822"/>
      <c r="AF131" s="822"/>
      <c r="AG131" s="822"/>
      <c r="AH131" s="822"/>
      <c r="AI131" s="822"/>
      <c r="AJ131" s="822"/>
      <c r="AK131" s="822"/>
      <c r="AL131" s="822"/>
      <c r="AM131" s="822"/>
      <c r="AN131" s="822"/>
      <c r="AO131" s="822"/>
      <c r="AP131" s="822"/>
      <c r="AQ131" s="822"/>
      <c r="AR131" s="822"/>
      <c r="AS131" s="822"/>
      <c r="AT131" s="822"/>
      <c r="AU131" s="822"/>
      <c r="AV131" s="822"/>
      <c r="AW131" s="822"/>
      <c r="AX131" s="822"/>
      <c r="AY131" s="822"/>
      <c r="AZ131" s="822"/>
    </row>
    <row r="132" s="841" customFormat="true" ht="15" hidden="false" customHeight="false" outlineLevel="0" collapsed="false">
      <c r="A132" s="822"/>
      <c r="B132" s="837" t="n">
        <v>130</v>
      </c>
      <c r="C132" s="851" t="s">
        <v>685</v>
      </c>
      <c r="D132" s="822" t="s">
        <v>682</v>
      </c>
      <c r="E132" s="842"/>
      <c r="F132" s="822"/>
      <c r="G132" s="805"/>
      <c r="H132" s="805"/>
      <c r="I132" s="821"/>
      <c r="J132" s="822"/>
      <c r="K132" s="822"/>
      <c r="L132" s="822"/>
      <c r="M132" s="822"/>
      <c r="N132" s="822"/>
      <c r="O132" s="822"/>
      <c r="P132" s="822"/>
      <c r="Q132" s="822"/>
      <c r="R132" s="822"/>
      <c r="S132" s="822"/>
      <c r="T132" s="822"/>
      <c r="U132" s="822"/>
      <c r="V132" s="822"/>
      <c r="W132" s="822"/>
      <c r="X132" s="822"/>
      <c r="Y132" s="822"/>
      <c r="Z132" s="822"/>
      <c r="AA132" s="822"/>
      <c r="AB132" s="822"/>
      <c r="AC132" s="822"/>
      <c r="AD132" s="822"/>
      <c r="AE132" s="822"/>
      <c r="AF132" s="822"/>
      <c r="AG132" s="822"/>
      <c r="AH132" s="822"/>
      <c r="AI132" s="822"/>
      <c r="AJ132" s="822"/>
      <c r="AK132" s="822"/>
      <c r="AL132" s="822"/>
      <c r="AM132" s="822"/>
      <c r="AN132" s="822"/>
      <c r="AO132" s="822"/>
      <c r="AP132" s="822"/>
      <c r="AQ132" s="822"/>
      <c r="AR132" s="822"/>
      <c r="AS132" s="822"/>
      <c r="AT132" s="822"/>
      <c r="AU132" s="822"/>
      <c r="AV132" s="822"/>
      <c r="AW132" s="822"/>
      <c r="AX132" s="822"/>
      <c r="AY132" s="822"/>
      <c r="AZ132" s="822"/>
    </row>
    <row r="133" s="841" customFormat="true" ht="15" hidden="false" customHeight="false" outlineLevel="0" collapsed="false">
      <c r="A133" s="822"/>
      <c r="B133" s="837" t="n">
        <v>131</v>
      </c>
      <c r="C133" s="851" t="s">
        <v>686</v>
      </c>
      <c r="D133" s="822" t="s">
        <v>687</v>
      </c>
      <c r="E133" s="842"/>
      <c r="F133" s="822"/>
      <c r="G133" s="805"/>
      <c r="H133" s="805"/>
      <c r="I133" s="821"/>
      <c r="J133" s="822"/>
      <c r="K133" s="822"/>
      <c r="L133" s="822"/>
      <c r="M133" s="822"/>
      <c r="N133" s="822"/>
      <c r="O133" s="822"/>
      <c r="P133" s="822"/>
      <c r="Q133" s="822"/>
      <c r="R133" s="822"/>
      <c r="S133" s="822"/>
      <c r="T133" s="822"/>
      <c r="U133" s="822"/>
      <c r="V133" s="822"/>
      <c r="W133" s="822"/>
      <c r="X133" s="822"/>
      <c r="Y133" s="822"/>
      <c r="Z133" s="822"/>
      <c r="AA133" s="822"/>
      <c r="AB133" s="822"/>
      <c r="AC133" s="822"/>
      <c r="AD133" s="822"/>
      <c r="AE133" s="822"/>
      <c r="AF133" s="822"/>
      <c r="AG133" s="822"/>
      <c r="AH133" s="822"/>
      <c r="AI133" s="822"/>
      <c r="AJ133" s="822"/>
      <c r="AK133" s="822"/>
      <c r="AL133" s="822"/>
      <c r="AM133" s="822"/>
      <c r="AN133" s="822"/>
      <c r="AO133" s="822"/>
      <c r="AP133" s="822"/>
      <c r="AQ133" s="822"/>
      <c r="AR133" s="822"/>
      <c r="AS133" s="822"/>
      <c r="AT133" s="822"/>
      <c r="AU133" s="822"/>
      <c r="AV133" s="822"/>
      <c r="AW133" s="822"/>
      <c r="AX133" s="822"/>
      <c r="AY133" s="822"/>
      <c r="AZ133" s="822"/>
    </row>
    <row r="134" s="841" customFormat="true" ht="15" hidden="false" customHeight="false" outlineLevel="0" collapsed="false">
      <c r="A134" s="822"/>
      <c r="B134" s="837" t="n">
        <v>132</v>
      </c>
      <c r="C134" s="851" t="s">
        <v>688</v>
      </c>
      <c r="D134" s="822" t="s">
        <v>682</v>
      </c>
      <c r="E134" s="842"/>
      <c r="F134" s="822"/>
      <c r="G134" s="805"/>
      <c r="H134" s="805"/>
      <c r="I134" s="821"/>
      <c r="J134" s="822"/>
      <c r="K134" s="822"/>
      <c r="L134" s="822"/>
      <c r="M134" s="822"/>
      <c r="N134" s="822"/>
      <c r="O134" s="822"/>
      <c r="P134" s="822"/>
      <c r="Q134" s="822"/>
      <c r="R134" s="822"/>
      <c r="S134" s="822"/>
      <c r="T134" s="822"/>
      <c r="U134" s="822"/>
      <c r="V134" s="822"/>
      <c r="W134" s="822"/>
      <c r="X134" s="822"/>
      <c r="Y134" s="822"/>
      <c r="Z134" s="822"/>
      <c r="AA134" s="822"/>
      <c r="AB134" s="822"/>
      <c r="AC134" s="822"/>
      <c r="AD134" s="822"/>
      <c r="AE134" s="822"/>
      <c r="AF134" s="822"/>
      <c r="AG134" s="822"/>
      <c r="AH134" s="822"/>
      <c r="AI134" s="822"/>
      <c r="AJ134" s="822"/>
      <c r="AK134" s="822"/>
      <c r="AL134" s="822"/>
      <c r="AM134" s="822"/>
      <c r="AN134" s="822"/>
      <c r="AO134" s="822"/>
      <c r="AP134" s="822"/>
      <c r="AQ134" s="822"/>
      <c r="AR134" s="822"/>
      <c r="AS134" s="822"/>
      <c r="AT134" s="822"/>
      <c r="AU134" s="822"/>
      <c r="AV134" s="822"/>
      <c r="AW134" s="822"/>
      <c r="AX134" s="822"/>
      <c r="AY134" s="822"/>
      <c r="AZ134" s="822"/>
    </row>
    <row r="135" s="841" customFormat="true" ht="15" hidden="false" customHeight="false" outlineLevel="0" collapsed="false">
      <c r="A135" s="822"/>
      <c r="B135" s="837" t="n">
        <v>133</v>
      </c>
      <c r="C135" s="851" t="s">
        <v>689</v>
      </c>
      <c r="D135" s="822" t="s">
        <v>690</v>
      </c>
      <c r="E135" s="842"/>
      <c r="F135" s="822"/>
      <c r="G135" s="805"/>
      <c r="H135" s="805"/>
      <c r="I135" s="821"/>
      <c r="J135" s="822"/>
      <c r="K135" s="822"/>
      <c r="L135" s="822"/>
      <c r="M135" s="822"/>
      <c r="N135" s="822"/>
      <c r="O135" s="822"/>
      <c r="P135" s="822"/>
      <c r="Q135" s="822"/>
      <c r="R135" s="822"/>
      <c r="S135" s="822"/>
      <c r="T135" s="822"/>
      <c r="U135" s="822"/>
      <c r="V135" s="822"/>
      <c r="W135" s="822"/>
      <c r="X135" s="822"/>
      <c r="Y135" s="822"/>
      <c r="Z135" s="822"/>
      <c r="AA135" s="822"/>
      <c r="AB135" s="822"/>
      <c r="AC135" s="822"/>
      <c r="AD135" s="822"/>
      <c r="AE135" s="822"/>
      <c r="AF135" s="822"/>
      <c r="AG135" s="822"/>
      <c r="AH135" s="822"/>
      <c r="AI135" s="822"/>
      <c r="AJ135" s="822"/>
      <c r="AK135" s="822"/>
      <c r="AL135" s="822"/>
      <c r="AM135" s="822"/>
      <c r="AN135" s="822"/>
      <c r="AO135" s="822"/>
      <c r="AP135" s="822"/>
      <c r="AQ135" s="822"/>
      <c r="AR135" s="822"/>
      <c r="AS135" s="822"/>
      <c r="AT135" s="822"/>
      <c r="AU135" s="822"/>
      <c r="AV135" s="822"/>
      <c r="AW135" s="822"/>
      <c r="AX135" s="822"/>
      <c r="AY135" s="822"/>
      <c r="AZ135" s="822"/>
    </row>
    <row r="136" s="841" customFormat="true" ht="15" hidden="false" customHeight="false" outlineLevel="0" collapsed="false">
      <c r="A136" s="822"/>
      <c r="B136" s="837" t="n">
        <v>134</v>
      </c>
      <c r="C136" s="851" t="s">
        <v>691</v>
      </c>
      <c r="D136" s="822" t="s">
        <v>692</v>
      </c>
      <c r="E136" s="842"/>
      <c r="F136" s="822"/>
      <c r="G136" s="805"/>
      <c r="H136" s="805"/>
      <c r="I136" s="821"/>
      <c r="J136" s="822"/>
      <c r="K136" s="822"/>
      <c r="L136" s="822"/>
      <c r="M136" s="822"/>
      <c r="N136" s="822"/>
      <c r="O136" s="822"/>
      <c r="P136" s="822"/>
      <c r="Q136" s="822"/>
      <c r="R136" s="822"/>
      <c r="S136" s="822"/>
      <c r="T136" s="822"/>
      <c r="U136" s="822"/>
      <c r="V136" s="822"/>
      <c r="W136" s="822"/>
      <c r="X136" s="822"/>
      <c r="Y136" s="822"/>
      <c r="Z136" s="822"/>
      <c r="AA136" s="822"/>
      <c r="AB136" s="822"/>
      <c r="AC136" s="822"/>
      <c r="AD136" s="822"/>
      <c r="AE136" s="822"/>
      <c r="AF136" s="822"/>
      <c r="AG136" s="822"/>
      <c r="AH136" s="822"/>
      <c r="AI136" s="822"/>
      <c r="AJ136" s="822"/>
      <c r="AK136" s="822"/>
      <c r="AL136" s="822"/>
      <c r="AM136" s="822"/>
      <c r="AN136" s="822"/>
      <c r="AO136" s="822"/>
      <c r="AP136" s="822"/>
      <c r="AQ136" s="822"/>
      <c r="AR136" s="822"/>
      <c r="AS136" s="822"/>
      <c r="AT136" s="822"/>
      <c r="AU136" s="822"/>
      <c r="AV136" s="822"/>
      <c r="AW136" s="822"/>
      <c r="AX136" s="822"/>
      <c r="AY136" s="822"/>
      <c r="AZ136" s="822"/>
    </row>
    <row r="137" s="841" customFormat="true" ht="15" hidden="false" customHeight="false" outlineLevel="0" collapsed="false">
      <c r="A137" s="822"/>
      <c r="B137" s="837" t="n">
        <v>135</v>
      </c>
      <c r="C137" s="851" t="s">
        <v>693</v>
      </c>
      <c r="D137" s="822" t="s">
        <v>694</v>
      </c>
      <c r="E137" s="842"/>
      <c r="F137" s="822"/>
      <c r="G137" s="805"/>
      <c r="H137" s="805"/>
      <c r="I137" s="821"/>
      <c r="J137" s="822"/>
      <c r="K137" s="822"/>
      <c r="L137" s="822"/>
      <c r="M137" s="822"/>
      <c r="N137" s="822"/>
      <c r="O137" s="822"/>
      <c r="P137" s="822"/>
      <c r="Q137" s="822"/>
      <c r="R137" s="822"/>
      <c r="S137" s="822"/>
      <c r="T137" s="822"/>
      <c r="U137" s="822"/>
      <c r="V137" s="822"/>
      <c r="W137" s="822"/>
      <c r="X137" s="822"/>
      <c r="Y137" s="822"/>
      <c r="Z137" s="822"/>
      <c r="AA137" s="822"/>
      <c r="AB137" s="822"/>
      <c r="AC137" s="822"/>
      <c r="AD137" s="822"/>
      <c r="AE137" s="822"/>
      <c r="AF137" s="822"/>
      <c r="AG137" s="822"/>
      <c r="AH137" s="822"/>
      <c r="AI137" s="822"/>
      <c r="AJ137" s="822"/>
      <c r="AK137" s="822"/>
      <c r="AL137" s="822"/>
      <c r="AM137" s="822"/>
      <c r="AN137" s="822"/>
      <c r="AO137" s="822"/>
      <c r="AP137" s="822"/>
      <c r="AQ137" s="822"/>
      <c r="AR137" s="822"/>
      <c r="AS137" s="822"/>
      <c r="AT137" s="822"/>
      <c r="AU137" s="822"/>
      <c r="AV137" s="822"/>
      <c r="AW137" s="822"/>
      <c r="AX137" s="822"/>
      <c r="AY137" s="822"/>
      <c r="AZ137" s="822"/>
    </row>
    <row r="138" s="841" customFormat="true" ht="15" hidden="false" customHeight="false" outlineLevel="0" collapsed="false">
      <c r="A138" s="822"/>
      <c r="B138" s="837" t="n">
        <v>136</v>
      </c>
      <c r="C138" s="851" t="s">
        <v>695</v>
      </c>
      <c r="D138" s="822" t="s">
        <v>692</v>
      </c>
      <c r="E138" s="842"/>
      <c r="F138" s="822"/>
      <c r="G138" s="805"/>
      <c r="H138" s="805"/>
      <c r="I138" s="821"/>
      <c r="J138" s="822"/>
      <c r="K138" s="822"/>
      <c r="L138" s="822"/>
      <c r="M138" s="822"/>
      <c r="N138" s="822"/>
      <c r="O138" s="822"/>
      <c r="P138" s="822"/>
      <c r="Q138" s="822"/>
      <c r="R138" s="822"/>
      <c r="S138" s="822"/>
      <c r="T138" s="822"/>
      <c r="U138" s="822"/>
      <c r="V138" s="822"/>
      <c r="W138" s="822"/>
      <c r="X138" s="822"/>
      <c r="Y138" s="822"/>
      <c r="Z138" s="822"/>
      <c r="AA138" s="822"/>
      <c r="AB138" s="822"/>
      <c r="AC138" s="822"/>
      <c r="AD138" s="822"/>
      <c r="AE138" s="822"/>
      <c r="AF138" s="822"/>
      <c r="AG138" s="822"/>
      <c r="AH138" s="822"/>
      <c r="AI138" s="822"/>
      <c r="AJ138" s="822"/>
      <c r="AK138" s="822"/>
      <c r="AL138" s="822"/>
      <c r="AM138" s="822"/>
      <c r="AN138" s="822"/>
      <c r="AO138" s="822"/>
      <c r="AP138" s="822"/>
      <c r="AQ138" s="822"/>
      <c r="AR138" s="822"/>
      <c r="AS138" s="822"/>
      <c r="AT138" s="822"/>
      <c r="AU138" s="822"/>
      <c r="AV138" s="822"/>
      <c r="AW138" s="822"/>
      <c r="AX138" s="822"/>
      <c r="AY138" s="822"/>
      <c r="AZ138" s="822"/>
    </row>
    <row r="139" s="841" customFormat="true" ht="15" hidden="false" customHeight="false" outlineLevel="0" collapsed="false">
      <c r="A139" s="822"/>
      <c r="B139" s="837" t="n">
        <v>137</v>
      </c>
      <c r="C139" s="851" t="s">
        <v>696</v>
      </c>
      <c r="D139" s="822" t="s">
        <v>697</v>
      </c>
      <c r="E139" s="842"/>
      <c r="F139" s="822"/>
      <c r="G139" s="805"/>
      <c r="H139" s="805"/>
      <c r="I139" s="821"/>
      <c r="J139" s="822"/>
      <c r="K139" s="822"/>
      <c r="L139" s="822"/>
      <c r="M139" s="822"/>
      <c r="N139" s="822"/>
      <c r="O139" s="822"/>
      <c r="P139" s="822"/>
      <c r="Q139" s="822"/>
      <c r="R139" s="822"/>
      <c r="S139" s="822"/>
      <c r="T139" s="822"/>
      <c r="U139" s="822"/>
      <c r="V139" s="822"/>
      <c r="W139" s="822"/>
      <c r="X139" s="822"/>
      <c r="Y139" s="822"/>
      <c r="Z139" s="822"/>
      <c r="AA139" s="822"/>
      <c r="AB139" s="822"/>
      <c r="AC139" s="822"/>
      <c r="AD139" s="822"/>
      <c r="AE139" s="822"/>
      <c r="AF139" s="822"/>
      <c r="AG139" s="822"/>
      <c r="AH139" s="822"/>
      <c r="AI139" s="822"/>
      <c r="AJ139" s="822"/>
      <c r="AK139" s="822"/>
      <c r="AL139" s="822"/>
      <c r="AM139" s="822"/>
      <c r="AN139" s="822"/>
      <c r="AO139" s="822"/>
      <c r="AP139" s="822"/>
      <c r="AQ139" s="822"/>
      <c r="AR139" s="822"/>
      <c r="AS139" s="822"/>
      <c r="AT139" s="822"/>
      <c r="AU139" s="822"/>
      <c r="AV139" s="822"/>
      <c r="AW139" s="822"/>
      <c r="AX139" s="822"/>
      <c r="AY139" s="822"/>
      <c r="AZ139" s="822"/>
    </row>
    <row r="140" s="841" customFormat="true" ht="15" hidden="false" customHeight="false" outlineLevel="0" collapsed="false">
      <c r="A140" s="822"/>
      <c r="B140" s="837" t="n">
        <v>138</v>
      </c>
      <c r="C140" s="851" t="s">
        <v>698</v>
      </c>
      <c r="D140" s="822" t="s">
        <v>699</v>
      </c>
      <c r="E140" s="842"/>
      <c r="F140" s="822"/>
      <c r="G140" s="805"/>
      <c r="H140" s="805"/>
      <c r="I140" s="821"/>
      <c r="J140" s="822"/>
      <c r="K140" s="822"/>
      <c r="L140" s="822"/>
      <c r="M140" s="822"/>
      <c r="N140" s="822"/>
      <c r="O140" s="822"/>
      <c r="P140" s="822"/>
      <c r="Q140" s="822"/>
      <c r="R140" s="822"/>
      <c r="S140" s="822"/>
      <c r="T140" s="822"/>
      <c r="U140" s="822"/>
      <c r="V140" s="822"/>
      <c r="W140" s="822"/>
      <c r="X140" s="822"/>
      <c r="Y140" s="822"/>
      <c r="Z140" s="822"/>
      <c r="AA140" s="822"/>
      <c r="AB140" s="822"/>
      <c r="AC140" s="822"/>
      <c r="AD140" s="822"/>
      <c r="AE140" s="822"/>
      <c r="AF140" s="822"/>
      <c r="AG140" s="822"/>
      <c r="AH140" s="822"/>
      <c r="AI140" s="822"/>
      <c r="AJ140" s="822"/>
      <c r="AK140" s="822"/>
      <c r="AL140" s="822"/>
      <c r="AM140" s="822"/>
      <c r="AN140" s="822"/>
      <c r="AO140" s="822"/>
      <c r="AP140" s="822"/>
      <c r="AQ140" s="822"/>
      <c r="AR140" s="822"/>
      <c r="AS140" s="822"/>
      <c r="AT140" s="822"/>
      <c r="AU140" s="822"/>
      <c r="AV140" s="822"/>
      <c r="AW140" s="822"/>
      <c r="AX140" s="822"/>
      <c r="AY140" s="822"/>
      <c r="AZ140" s="822"/>
    </row>
    <row r="141" s="841" customFormat="true" ht="15" hidden="false" customHeight="false" outlineLevel="0" collapsed="false">
      <c r="A141" s="822"/>
      <c r="B141" s="837" t="n">
        <v>139</v>
      </c>
      <c r="C141" s="851" t="s">
        <v>700</v>
      </c>
      <c r="D141" s="822" t="s">
        <v>701</v>
      </c>
      <c r="E141" s="842"/>
      <c r="F141" s="822"/>
      <c r="G141" s="805"/>
      <c r="H141" s="805"/>
      <c r="I141" s="821"/>
      <c r="J141" s="822"/>
      <c r="K141" s="822"/>
      <c r="L141" s="822"/>
      <c r="M141" s="822"/>
      <c r="N141" s="822"/>
      <c r="O141" s="822"/>
      <c r="P141" s="822"/>
      <c r="Q141" s="822"/>
      <c r="R141" s="822"/>
      <c r="S141" s="822"/>
      <c r="T141" s="822"/>
      <c r="U141" s="822"/>
      <c r="V141" s="822"/>
      <c r="W141" s="822"/>
      <c r="X141" s="822"/>
      <c r="Y141" s="822"/>
      <c r="Z141" s="822"/>
      <c r="AA141" s="822"/>
      <c r="AB141" s="822"/>
      <c r="AC141" s="822"/>
      <c r="AD141" s="822"/>
      <c r="AE141" s="822"/>
      <c r="AF141" s="822"/>
      <c r="AG141" s="822"/>
      <c r="AH141" s="822"/>
      <c r="AI141" s="822"/>
      <c r="AJ141" s="822"/>
      <c r="AK141" s="822"/>
      <c r="AL141" s="822"/>
      <c r="AM141" s="822"/>
      <c r="AN141" s="822"/>
      <c r="AO141" s="822"/>
      <c r="AP141" s="822"/>
      <c r="AQ141" s="822"/>
      <c r="AR141" s="822"/>
      <c r="AS141" s="822"/>
      <c r="AT141" s="822"/>
      <c r="AU141" s="822"/>
      <c r="AV141" s="822"/>
      <c r="AW141" s="822"/>
      <c r="AX141" s="822"/>
      <c r="AY141" s="822"/>
      <c r="AZ141" s="822"/>
    </row>
    <row r="142" s="841" customFormat="true" ht="15" hidden="false" customHeight="false" outlineLevel="0" collapsed="false">
      <c r="A142" s="822"/>
      <c r="B142" s="837" t="n">
        <v>140</v>
      </c>
      <c r="C142" s="851" t="s">
        <v>702</v>
      </c>
      <c r="D142" s="822" t="s">
        <v>699</v>
      </c>
      <c r="E142" s="842"/>
      <c r="F142" s="822"/>
      <c r="G142" s="805"/>
      <c r="H142" s="805"/>
      <c r="I142" s="821"/>
      <c r="J142" s="822"/>
      <c r="K142" s="822"/>
      <c r="L142" s="822"/>
      <c r="M142" s="822"/>
      <c r="N142" s="822"/>
      <c r="O142" s="822"/>
      <c r="P142" s="822"/>
      <c r="Q142" s="822"/>
      <c r="R142" s="822"/>
      <c r="S142" s="822"/>
      <c r="T142" s="822"/>
      <c r="U142" s="822"/>
      <c r="V142" s="822"/>
      <c r="W142" s="822"/>
      <c r="X142" s="822"/>
      <c r="Y142" s="822"/>
      <c r="Z142" s="822"/>
      <c r="AA142" s="822"/>
      <c r="AB142" s="822"/>
      <c r="AC142" s="822"/>
      <c r="AD142" s="822"/>
      <c r="AE142" s="822"/>
      <c r="AF142" s="822"/>
      <c r="AG142" s="822"/>
      <c r="AH142" s="822"/>
      <c r="AI142" s="822"/>
      <c r="AJ142" s="822"/>
      <c r="AK142" s="822"/>
      <c r="AL142" s="822"/>
      <c r="AM142" s="822"/>
      <c r="AN142" s="822"/>
      <c r="AO142" s="822"/>
      <c r="AP142" s="822"/>
      <c r="AQ142" s="822"/>
      <c r="AR142" s="822"/>
      <c r="AS142" s="822"/>
      <c r="AT142" s="822"/>
      <c r="AU142" s="822"/>
      <c r="AV142" s="822"/>
      <c r="AW142" s="822"/>
      <c r="AX142" s="822"/>
      <c r="AY142" s="822"/>
      <c r="AZ142" s="822"/>
    </row>
    <row r="143" s="841" customFormat="true" ht="15" hidden="false" customHeight="false" outlineLevel="0" collapsed="false">
      <c r="A143" s="822"/>
      <c r="B143" s="837" t="n">
        <v>141</v>
      </c>
      <c r="C143" s="851" t="s">
        <v>703</v>
      </c>
      <c r="D143" s="822" t="s">
        <v>704</v>
      </c>
      <c r="E143" s="842"/>
      <c r="F143" s="822"/>
      <c r="G143" s="805"/>
      <c r="H143" s="805"/>
      <c r="I143" s="821"/>
      <c r="J143" s="822"/>
      <c r="K143" s="822"/>
      <c r="L143" s="822"/>
      <c r="M143" s="822"/>
      <c r="N143" s="822"/>
      <c r="O143" s="822"/>
      <c r="P143" s="822"/>
      <c r="Q143" s="822"/>
      <c r="R143" s="822"/>
      <c r="S143" s="822"/>
      <c r="T143" s="822"/>
      <c r="U143" s="822"/>
      <c r="V143" s="822"/>
      <c r="W143" s="822"/>
      <c r="X143" s="822"/>
      <c r="Y143" s="822"/>
      <c r="Z143" s="822"/>
      <c r="AA143" s="822"/>
      <c r="AB143" s="822"/>
      <c r="AC143" s="822"/>
      <c r="AD143" s="822"/>
      <c r="AE143" s="822"/>
      <c r="AF143" s="822"/>
      <c r="AG143" s="822"/>
      <c r="AH143" s="822"/>
      <c r="AI143" s="822"/>
      <c r="AJ143" s="822"/>
      <c r="AK143" s="822"/>
      <c r="AL143" s="822"/>
      <c r="AM143" s="822"/>
      <c r="AN143" s="822"/>
      <c r="AO143" s="822"/>
      <c r="AP143" s="822"/>
      <c r="AQ143" s="822"/>
      <c r="AR143" s="822"/>
      <c r="AS143" s="822"/>
      <c r="AT143" s="822"/>
      <c r="AU143" s="822"/>
      <c r="AV143" s="822"/>
      <c r="AW143" s="822"/>
      <c r="AX143" s="822"/>
      <c r="AY143" s="822"/>
      <c r="AZ143" s="822"/>
    </row>
    <row r="144" s="841" customFormat="true" ht="15" hidden="false" customHeight="false" outlineLevel="0" collapsed="false">
      <c r="A144" s="822"/>
      <c r="B144" s="837" t="n">
        <v>142</v>
      </c>
      <c r="C144" s="851" t="s">
        <v>705</v>
      </c>
      <c r="D144" s="822" t="s">
        <v>706</v>
      </c>
      <c r="E144" s="842"/>
      <c r="F144" s="822"/>
      <c r="G144" s="805"/>
      <c r="H144" s="805"/>
      <c r="I144" s="821"/>
      <c r="J144" s="822"/>
      <c r="K144" s="822"/>
      <c r="L144" s="822"/>
      <c r="M144" s="822"/>
      <c r="N144" s="822"/>
      <c r="O144" s="822"/>
      <c r="P144" s="822"/>
      <c r="Q144" s="822"/>
      <c r="R144" s="822"/>
      <c r="S144" s="822"/>
      <c r="T144" s="822"/>
      <c r="U144" s="822"/>
      <c r="V144" s="822"/>
      <c r="W144" s="822"/>
      <c r="X144" s="822"/>
      <c r="Y144" s="822"/>
      <c r="Z144" s="822"/>
      <c r="AA144" s="822"/>
      <c r="AB144" s="822"/>
      <c r="AC144" s="822"/>
      <c r="AD144" s="822"/>
      <c r="AE144" s="822"/>
      <c r="AF144" s="822"/>
      <c r="AG144" s="822"/>
      <c r="AH144" s="822"/>
      <c r="AI144" s="822"/>
      <c r="AJ144" s="822"/>
      <c r="AK144" s="822"/>
      <c r="AL144" s="822"/>
      <c r="AM144" s="822"/>
      <c r="AN144" s="822"/>
      <c r="AO144" s="822"/>
      <c r="AP144" s="822"/>
      <c r="AQ144" s="822"/>
      <c r="AR144" s="822"/>
      <c r="AS144" s="822"/>
      <c r="AT144" s="822"/>
      <c r="AU144" s="822"/>
      <c r="AV144" s="822"/>
      <c r="AW144" s="822"/>
      <c r="AX144" s="822"/>
      <c r="AY144" s="822"/>
      <c r="AZ144" s="822"/>
    </row>
    <row r="145" s="841" customFormat="true" ht="15" hidden="false" customHeight="false" outlineLevel="0" collapsed="false">
      <c r="A145" s="822"/>
      <c r="B145" s="837" t="n">
        <v>143</v>
      </c>
      <c r="C145" s="851" t="s">
        <v>707</v>
      </c>
      <c r="D145" s="822" t="s">
        <v>708</v>
      </c>
      <c r="E145" s="842"/>
      <c r="F145" s="822"/>
      <c r="G145" s="805"/>
      <c r="H145" s="805"/>
      <c r="I145" s="821"/>
      <c r="J145" s="822"/>
      <c r="K145" s="822"/>
      <c r="L145" s="822"/>
      <c r="M145" s="822"/>
      <c r="N145" s="822"/>
      <c r="O145" s="822"/>
      <c r="P145" s="822"/>
      <c r="Q145" s="822"/>
      <c r="R145" s="822"/>
      <c r="S145" s="822"/>
      <c r="T145" s="822"/>
      <c r="U145" s="822"/>
      <c r="V145" s="822"/>
      <c r="W145" s="822"/>
      <c r="X145" s="822"/>
      <c r="Y145" s="822"/>
      <c r="Z145" s="822"/>
      <c r="AA145" s="822"/>
      <c r="AB145" s="822"/>
      <c r="AC145" s="822"/>
      <c r="AD145" s="822"/>
      <c r="AE145" s="822"/>
      <c r="AF145" s="822"/>
      <c r="AG145" s="822"/>
      <c r="AH145" s="822"/>
      <c r="AI145" s="822"/>
      <c r="AJ145" s="822"/>
      <c r="AK145" s="822"/>
      <c r="AL145" s="822"/>
      <c r="AM145" s="822"/>
      <c r="AN145" s="822"/>
      <c r="AO145" s="822"/>
      <c r="AP145" s="822"/>
      <c r="AQ145" s="822"/>
      <c r="AR145" s="822"/>
      <c r="AS145" s="822"/>
      <c r="AT145" s="822"/>
      <c r="AU145" s="822"/>
      <c r="AV145" s="822"/>
      <c r="AW145" s="822"/>
      <c r="AX145" s="822"/>
      <c r="AY145" s="822"/>
      <c r="AZ145" s="822"/>
    </row>
    <row r="146" s="841" customFormat="true" ht="15" hidden="false" customHeight="false" outlineLevel="0" collapsed="false">
      <c r="A146" s="822"/>
      <c r="B146" s="837" t="n">
        <v>144</v>
      </c>
      <c r="C146" s="851" t="s">
        <v>709</v>
      </c>
      <c r="D146" s="822" t="s">
        <v>706</v>
      </c>
      <c r="E146" s="842"/>
      <c r="F146" s="822"/>
      <c r="G146" s="805"/>
      <c r="H146" s="805"/>
      <c r="I146" s="821"/>
      <c r="J146" s="822"/>
      <c r="K146" s="822"/>
      <c r="L146" s="822"/>
      <c r="M146" s="822"/>
      <c r="N146" s="822"/>
      <c r="O146" s="822"/>
      <c r="P146" s="822"/>
      <c r="Q146" s="822"/>
      <c r="R146" s="822"/>
      <c r="S146" s="822"/>
      <c r="T146" s="822"/>
      <c r="U146" s="822"/>
      <c r="V146" s="822"/>
      <c r="W146" s="822"/>
      <c r="X146" s="822"/>
      <c r="Y146" s="822"/>
      <c r="Z146" s="822"/>
      <c r="AA146" s="822"/>
      <c r="AB146" s="822"/>
      <c r="AC146" s="822"/>
      <c r="AD146" s="822"/>
      <c r="AE146" s="822"/>
      <c r="AF146" s="822"/>
      <c r="AG146" s="822"/>
      <c r="AH146" s="822"/>
      <c r="AI146" s="822"/>
      <c r="AJ146" s="822"/>
      <c r="AK146" s="822"/>
      <c r="AL146" s="822"/>
      <c r="AM146" s="822"/>
      <c r="AN146" s="822"/>
      <c r="AO146" s="822"/>
      <c r="AP146" s="822"/>
      <c r="AQ146" s="822"/>
      <c r="AR146" s="822"/>
      <c r="AS146" s="822"/>
      <c r="AT146" s="822"/>
      <c r="AU146" s="822"/>
      <c r="AV146" s="822"/>
      <c r="AW146" s="822"/>
      <c r="AX146" s="822"/>
      <c r="AY146" s="822"/>
      <c r="AZ146" s="822"/>
    </row>
    <row r="147" s="841" customFormat="true" ht="15" hidden="false" customHeight="false" outlineLevel="0" collapsed="false">
      <c r="A147" s="822"/>
      <c r="B147" s="837" t="n">
        <v>145</v>
      </c>
      <c r="C147" s="851" t="s">
        <v>710</v>
      </c>
      <c r="D147" s="822" t="s">
        <v>711</v>
      </c>
      <c r="E147" s="842"/>
      <c r="F147" s="822"/>
      <c r="G147" s="805"/>
      <c r="H147" s="805"/>
      <c r="I147" s="821"/>
      <c r="J147" s="822"/>
      <c r="K147" s="822"/>
      <c r="L147" s="822"/>
      <c r="M147" s="822"/>
      <c r="N147" s="822"/>
      <c r="O147" s="822"/>
      <c r="P147" s="822"/>
      <c r="Q147" s="822"/>
      <c r="R147" s="822"/>
      <c r="S147" s="822"/>
      <c r="T147" s="822"/>
      <c r="U147" s="822"/>
      <c r="V147" s="822"/>
      <c r="W147" s="822"/>
      <c r="X147" s="822"/>
      <c r="Y147" s="822"/>
      <c r="Z147" s="822"/>
      <c r="AA147" s="822"/>
      <c r="AB147" s="822"/>
      <c r="AC147" s="822"/>
      <c r="AD147" s="822"/>
      <c r="AE147" s="822"/>
      <c r="AF147" s="822"/>
      <c r="AG147" s="822"/>
      <c r="AH147" s="822"/>
      <c r="AI147" s="822"/>
      <c r="AJ147" s="822"/>
      <c r="AK147" s="822"/>
      <c r="AL147" s="822"/>
      <c r="AM147" s="822"/>
      <c r="AN147" s="822"/>
      <c r="AO147" s="822"/>
      <c r="AP147" s="822"/>
      <c r="AQ147" s="822"/>
      <c r="AR147" s="822"/>
      <c r="AS147" s="822"/>
      <c r="AT147" s="822"/>
      <c r="AU147" s="822"/>
      <c r="AV147" s="822"/>
      <c r="AW147" s="822"/>
      <c r="AX147" s="822"/>
      <c r="AY147" s="822"/>
      <c r="AZ147" s="822"/>
    </row>
    <row r="148" s="841" customFormat="true" ht="15" hidden="false" customHeight="false" outlineLevel="0" collapsed="false">
      <c r="A148" s="822"/>
      <c r="B148" s="837" t="n">
        <v>146</v>
      </c>
      <c r="C148" s="851" t="s">
        <v>712</v>
      </c>
      <c r="D148" s="822" t="s">
        <v>713</v>
      </c>
      <c r="E148" s="842"/>
      <c r="F148" s="822"/>
      <c r="G148" s="805"/>
      <c r="H148" s="805"/>
      <c r="I148" s="821"/>
      <c r="J148" s="822"/>
      <c r="K148" s="822"/>
      <c r="L148" s="822"/>
      <c r="M148" s="822"/>
      <c r="N148" s="822"/>
      <c r="O148" s="822"/>
      <c r="P148" s="822"/>
      <c r="Q148" s="822"/>
      <c r="R148" s="822"/>
      <c r="S148" s="822"/>
      <c r="T148" s="822"/>
      <c r="U148" s="822"/>
      <c r="V148" s="822"/>
      <c r="W148" s="822"/>
      <c r="X148" s="822"/>
      <c r="Y148" s="822"/>
      <c r="Z148" s="822"/>
      <c r="AA148" s="822"/>
      <c r="AB148" s="822"/>
      <c r="AC148" s="822"/>
      <c r="AD148" s="822"/>
      <c r="AE148" s="822"/>
      <c r="AF148" s="822"/>
      <c r="AG148" s="822"/>
      <c r="AH148" s="822"/>
      <c r="AI148" s="822"/>
      <c r="AJ148" s="822"/>
      <c r="AK148" s="822"/>
      <c r="AL148" s="822"/>
      <c r="AM148" s="822"/>
      <c r="AN148" s="822"/>
      <c r="AO148" s="822"/>
      <c r="AP148" s="822"/>
      <c r="AQ148" s="822"/>
      <c r="AR148" s="822"/>
      <c r="AS148" s="822"/>
      <c r="AT148" s="822"/>
      <c r="AU148" s="822"/>
      <c r="AV148" s="822"/>
      <c r="AW148" s="822"/>
      <c r="AX148" s="822"/>
      <c r="AY148" s="822"/>
      <c r="AZ148" s="822"/>
    </row>
    <row r="149" s="841" customFormat="true" ht="15" hidden="false" customHeight="false" outlineLevel="0" collapsed="false">
      <c r="A149" s="822"/>
      <c r="B149" s="837" t="n">
        <v>147</v>
      </c>
      <c r="C149" s="851" t="s">
        <v>714</v>
      </c>
      <c r="D149" s="822" t="s">
        <v>715</v>
      </c>
      <c r="E149" s="842"/>
      <c r="F149" s="822"/>
      <c r="G149" s="805"/>
      <c r="H149" s="805"/>
      <c r="I149" s="821"/>
      <c r="J149" s="822"/>
      <c r="K149" s="822"/>
      <c r="L149" s="822"/>
      <c r="M149" s="822"/>
      <c r="N149" s="822"/>
      <c r="O149" s="822"/>
      <c r="P149" s="822"/>
      <c r="Q149" s="822"/>
      <c r="R149" s="822"/>
      <c r="S149" s="822"/>
      <c r="T149" s="822"/>
      <c r="U149" s="822"/>
      <c r="V149" s="822"/>
      <c r="W149" s="822"/>
      <c r="X149" s="822"/>
      <c r="Y149" s="822"/>
      <c r="Z149" s="822"/>
      <c r="AA149" s="822"/>
      <c r="AB149" s="822"/>
      <c r="AC149" s="822"/>
      <c r="AD149" s="822"/>
      <c r="AE149" s="822"/>
      <c r="AF149" s="822"/>
      <c r="AG149" s="822"/>
      <c r="AH149" s="822"/>
      <c r="AI149" s="822"/>
      <c r="AJ149" s="822"/>
      <c r="AK149" s="822"/>
      <c r="AL149" s="822"/>
      <c r="AM149" s="822"/>
      <c r="AN149" s="822"/>
      <c r="AO149" s="822"/>
      <c r="AP149" s="822"/>
      <c r="AQ149" s="822"/>
      <c r="AR149" s="822"/>
      <c r="AS149" s="822"/>
      <c r="AT149" s="822"/>
      <c r="AU149" s="822"/>
      <c r="AV149" s="822"/>
      <c r="AW149" s="822"/>
      <c r="AX149" s="822"/>
      <c r="AY149" s="822"/>
      <c r="AZ149" s="822"/>
    </row>
    <row r="150" s="841" customFormat="true" ht="15" hidden="false" customHeight="false" outlineLevel="0" collapsed="false">
      <c r="A150" s="822"/>
      <c r="B150" s="837" t="n">
        <v>148</v>
      </c>
      <c r="C150" s="851" t="s">
        <v>716</v>
      </c>
      <c r="D150" s="822" t="s">
        <v>713</v>
      </c>
      <c r="E150" s="842"/>
      <c r="F150" s="822"/>
      <c r="G150" s="805"/>
      <c r="H150" s="805"/>
      <c r="I150" s="821"/>
      <c r="J150" s="822"/>
      <c r="K150" s="822"/>
      <c r="L150" s="822"/>
      <c r="M150" s="822"/>
      <c r="N150" s="822"/>
      <c r="O150" s="822"/>
      <c r="P150" s="822"/>
      <c r="Q150" s="822"/>
      <c r="R150" s="822"/>
      <c r="S150" s="822"/>
      <c r="T150" s="822"/>
      <c r="U150" s="822"/>
      <c r="V150" s="822"/>
      <c r="W150" s="822"/>
      <c r="X150" s="822"/>
      <c r="Y150" s="822"/>
      <c r="Z150" s="822"/>
      <c r="AA150" s="822"/>
      <c r="AB150" s="822"/>
      <c r="AC150" s="822"/>
      <c r="AD150" s="822"/>
      <c r="AE150" s="822"/>
      <c r="AF150" s="822"/>
      <c r="AG150" s="822"/>
      <c r="AH150" s="822"/>
      <c r="AI150" s="822"/>
      <c r="AJ150" s="822"/>
      <c r="AK150" s="822"/>
      <c r="AL150" s="822"/>
      <c r="AM150" s="822"/>
      <c r="AN150" s="822"/>
      <c r="AO150" s="822"/>
      <c r="AP150" s="822"/>
      <c r="AQ150" s="822"/>
      <c r="AR150" s="822"/>
      <c r="AS150" s="822"/>
      <c r="AT150" s="822"/>
      <c r="AU150" s="822"/>
      <c r="AV150" s="822"/>
      <c r="AW150" s="822"/>
      <c r="AX150" s="822"/>
      <c r="AY150" s="822"/>
      <c r="AZ150" s="822"/>
    </row>
    <row r="151" customFormat="false" ht="15" hidden="false" customHeight="false" outlineLevel="0" collapsed="false">
      <c r="A151" s="689"/>
      <c r="B151" s="689"/>
      <c r="C151" s="689"/>
      <c r="D151" s="689"/>
      <c r="E151" s="855"/>
      <c r="F151" s="689"/>
      <c r="G151" s="856"/>
      <c r="H151" s="856"/>
      <c r="I151" s="799"/>
      <c r="J151" s="689"/>
      <c r="K151" s="689"/>
      <c r="L151" s="689"/>
      <c r="M151" s="689"/>
      <c r="N151" s="689"/>
      <c r="O151" s="689"/>
      <c r="P151" s="689"/>
      <c r="Q151" s="689"/>
      <c r="R151" s="689"/>
      <c r="S151" s="689"/>
      <c r="T151" s="689"/>
      <c r="U151" s="689"/>
      <c r="V151" s="689"/>
      <c r="W151" s="689"/>
      <c r="X151" s="689"/>
      <c r="Y151" s="689"/>
      <c r="Z151" s="689"/>
      <c r="AA151" s="689"/>
      <c r="AB151" s="689"/>
      <c r="AC151" s="689"/>
      <c r="AD151" s="689"/>
      <c r="AE151" s="689"/>
      <c r="AF151" s="689"/>
      <c r="AG151" s="689"/>
      <c r="AH151" s="689"/>
      <c r="AI151" s="689"/>
      <c r="AJ151" s="689"/>
      <c r="AK151" s="689"/>
      <c r="AL151" s="689"/>
      <c r="AM151" s="689"/>
      <c r="AN151" s="689"/>
      <c r="AO151" s="689"/>
      <c r="AP151" s="689"/>
      <c r="AQ151" s="689"/>
      <c r="AR151" s="689"/>
      <c r="AS151" s="689"/>
      <c r="AT151" s="689"/>
      <c r="AU151" s="689"/>
      <c r="AV151" s="689"/>
      <c r="AW151" s="689"/>
      <c r="AX151" s="689"/>
      <c r="AY151" s="689"/>
      <c r="AZ151" s="689"/>
    </row>
    <row r="152" customFormat="false" ht="15" hidden="false" customHeight="false" outlineLevel="0" collapsed="false">
      <c r="A152" s="689"/>
      <c r="B152" s="689"/>
      <c r="C152" s="689"/>
      <c r="D152" s="689"/>
      <c r="E152" s="855"/>
      <c r="F152" s="689"/>
      <c r="G152" s="856"/>
      <c r="H152" s="856"/>
      <c r="I152" s="799"/>
      <c r="J152" s="689"/>
      <c r="K152" s="689"/>
      <c r="L152" s="689"/>
      <c r="M152" s="689"/>
      <c r="N152" s="689"/>
      <c r="O152" s="689"/>
      <c r="P152" s="689"/>
      <c r="Q152" s="689"/>
      <c r="R152" s="689"/>
      <c r="S152" s="689"/>
      <c r="T152" s="689"/>
      <c r="U152" s="689"/>
      <c r="V152" s="689"/>
      <c r="W152" s="689"/>
      <c r="X152" s="689"/>
      <c r="Y152" s="689"/>
      <c r="Z152" s="689"/>
      <c r="AA152" s="689"/>
      <c r="AB152" s="689"/>
      <c r="AC152" s="689"/>
      <c r="AD152" s="689"/>
      <c r="AE152" s="689"/>
      <c r="AF152" s="689"/>
      <c r="AG152" s="689"/>
      <c r="AH152" s="689"/>
      <c r="AI152" s="689"/>
      <c r="AJ152" s="689"/>
      <c r="AK152" s="689"/>
      <c r="AL152" s="689"/>
      <c r="AM152" s="689"/>
      <c r="AN152" s="689"/>
      <c r="AO152" s="689"/>
      <c r="AP152" s="689"/>
      <c r="AQ152" s="689"/>
      <c r="AR152" s="689"/>
      <c r="AS152" s="689"/>
      <c r="AT152" s="689"/>
      <c r="AU152" s="689"/>
      <c r="AV152" s="689"/>
      <c r="AW152" s="689"/>
      <c r="AX152" s="689"/>
      <c r="AY152" s="689"/>
      <c r="AZ152" s="689"/>
    </row>
    <row r="153" customFormat="false" ht="15" hidden="false" customHeight="false" outlineLevel="0" collapsed="false">
      <c r="A153" s="689"/>
      <c r="B153" s="689"/>
      <c r="C153" s="689"/>
      <c r="D153" s="689"/>
      <c r="E153" s="855"/>
      <c r="F153" s="689"/>
      <c r="G153" s="856"/>
      <c r="H153" s="856"/>
      <c r="I153" s="799"/>
      <c r="J153" s="689"/>
      <c r="K153" s="689"/>
      <c r="L153" s="689"/>
      <c r="M153" s="689"/>
      <c r="N153" s="689"/>
      <c r="O153" s="689"/>
      <c r="P153" s="689"/>
      <c r="Q153" s="689"/>
      <c r="R153" s="689"/>
      <c r="S153" s="689"/>
      <c r="T153" s="689"/>
      <c r="U153" s="689"/>
      <c r="V153" s="689"/>
      <c r="W153" s="689"/>
      <c r="X153" s="689"/>
      <c r="Y153" s="689"/>
      <c r="Z153" s="689"/>
      <c r="AA153" s="689"/>
      <c r="AB153" s="689"/>
      <c r="AC153" s="689"/>
      <c r="AD153" s="689"/>
      <c r="AE153" s="689"/>
      <c r="AF153" s="689"/>
      <c r="AG153" s="689"/>
      <c r="AH153" s="689"/>
      <c r="AI153" s="689"/>
      <c r="AJ153" s="689"/>
      <c r="AK153" s="689"/>
      <c r="AL153" s="689"/>
      <c r="AM153" s="689"/>
      <c r="AN153" s="689"/>
      <c r="AO153" s="689"/>
      <c r="AP153" s="689"/>
      <c r="AQ153" s="689"/>
      <c r="AR153" s="689"/>
      <c r="AS153" s="689"/>
      <c r="AT153" s="689"/>
      <c r="AU153" s="689"/>
      <c r="AV153" s="689"/>
      <c r="AW153" s="689"/>
      <c r="AX153" s="689"/>
      <c r="AY153" s="689"/>
      <c r="AZ153" s="689"/>
    </row>
    <row r="154" customFormat="false" ht="15" hidden="false" customHeight="false" outlineLevel="0" collapsed="false">
      <c r="A154" s="689"/>
      <c r="B154" s="689"/>
      <c r="C154" s="689"/>
      <c r="D154" s="689"/>
      <c r="E154" s="855"/>
      <c r="F154" s="689"/>
      <c r="G154" s="856"/>
      <c r="H154" s="856"/>
      <c r="I154" s="799"/>
      <c r="J154" s="689"/>
      <c r="K154" s="689"/>
      <c r="L154" s="689"/>
      <c r="M154" s="689"/>
      <c r="N154" s="689"/>
      <c r="O154" s="689"/>
      <c r="P154" s="689"/>
      <c r="Q154" s="689"/>
      <c r="R154" s="689"/>
      <c r="S154" s="689"/>
      <c r="T154" s="689"/>
      <c r="U154" s="689"/>
      <c r="V154" s="689"/>
      <c r="W154" s="689"/>
      <c r="X154" s="689"/>
      <c r="Y154" s="689"/>
      <c r="Z154" s="689"/>
      <c r="AA154" s="689"/>
      <c r="AB154" s="689"/>
      <c r="AC154" s="689"/>
      <c r="AD154" s="689"/>
      <c r="AE154" s="689"/>
      <c r="AF154" s="689"/>
      <c r="AG154" s="689"/>
      <c r="AH154" s="689"/>
      <c r="AI154" s="689"/>
      <c r="AJ154" s="689"/>
      <c r="AK154" s="689"/>
      <c r="AL154" s="689"/>
      <c r="AM154" s="689"/>
      <c r="AN154" s="689"/>
      <c r="AO154" s="689"/>
      <c r="AP154" s="689"/>
      <c r="AQ154" s="689"/>
      <c r="AR154" s="689"/>
      <c r="AS154" s="689"/>
      <c r="AT154" s="689"/>
      <c r="AU154" s="689"/>
      <c r="AV154" s="689"/>
      <c r="AW154" s="689"/>
      <c r="AX154" s="689"/>
      <c r="AY154" s="689"/>
      <c r="AZ154" s="689"/>
    </row>
    <row r="155" customFormat="false" ht="15" hidden="false" customHeight="false" outlineLevel="0" collapsed="false">
      <c r="A155" s="689"/>
      <c r="B155" s="689"/>
      <c r="C155" s="689"/>
      <c r="D155" s="689"/>
      <c r="E155" s="855"/>
      <c r="F155" s="689"/>
      <c r="G155" s="856"/>
      <c r="H155" s="856"/>
      <c r="I155" s="799"/>
      <c r="J155" s="689"/>
      <c r="K155" s="689"/>
      <c r="L155" s="689"/>
      <c r="M155" s="689"/>
      <c r="N155" s="689"/>
      <c r="O155" s="689"/>
      <c r="P155" s="689"/>
      <c r="Q155" s="689"/>
      <c r="R155" s="689"/>
      <c r="S155" s="689"/>
      <c r="T155" s="689"/>
      <c r="U155" s="689"/>
      <c r="V155" s="689"/>
      <c r="W155" s="689"/>
      <c r="X155" s="689"/>
      <c r="Y155" s="689"/>
      <c r="Z155" s="689"/>
      <c r="AA155" s="689"/>
      <c r="AB155" s="689"/>
      <c r="AC155" s="689"/>
      <c r="AD155" s="689"/>
      <c r="AE155" s="689"/>
      <c r="AF155" s="689"/>
      <c r="AG155" s="689"/>
      <c r="AH155" s="689"/>
      <c r="AI155" s="689"/>
      <c r="AJ155" s="689"/>
      <c r="AK155" s="689"/>
      <c r="AL155" s="689"/>
      <c r="AM155" s="689"/>
      <c r="AN155" s="689"/>
      <c r="AO155" s="689"/>
      <c r="AP155" s="689"/>
      <c r="AQ155" s="689"/>
      <c r="AR155" s="689"/>
      <c r="AS155" s="689"/>
      <c r="AT155" s="689"/>
      <c r="AU155" s="689"/>
      <c r="AV155" s="689"/>
      <c r="AW155" s="689"/>
      <c r="AX155" s="689"/>
      <c r="AY155" s="689"/>
      <c r="AZ155" s="689"/>
    </row>
    <row r="156" customFormat="false" ht="15" hidden="false" customHeight="false" outlineLevel="0" collapsed="false">
      <c r="A156" s="857" t="s">
        <v>717</v>
      </c>
      <c r="B156" s="0"/>
      <c r="C156" s="0"/>
      <c r="D156" s="0"/>
      <c r="E156" s="0"/>
      <c r="F156" s="0"/>
      <c r="G156" s="858"/>
      <c r="H156" s="856"/>
      <c r="I156" s="799"/>
      <c r="J156" s="689"/>
      <c r="K156" s="689"/>
      <c r="L156" s="689"/>
      <c r="M156" s="689"/>
      <c r="N156" s="689"/>
      <c r="O156" s="689"/>
      <c r="P156" s="689"/>
      <c r="Q156" s="689"/>
      <c r="R156" s="689"/>
      <c r="S156" s="689"/>
      <c r="T156" s="689"/>
      <c r="U156" s="689"/>
      <c r="V156" s="689"/>
      <c r="W156" s="689"/>
      <c r="X156" s="689"/>
      <c r="Y156" s="689"/>
      <c r="Z156" s="689"/>
      <c r="AA156" s="689"/>
      <c r="AB156" s="689"/>
      <c r="AC156" s="689"/>
      <c r="AD156" s="689"/>
      <c r="AE156" s="689"/>
      <c r="AF156" s="689"/>
      <c r="AG156" s="689"/>
      <c r="AH156" s="689"/>
      <c r="AI156" s="689"/>
      <c r="AJ156" s="689"/>
      <c r="AK156" s="689"/>
      <c r="AL156" s="689"/>
      <c r="AM156" s="689"/>
      <c r="AN156" s="689"/>
      <c r="AO156" s="689"/>
      <c r="AP156" s="689"/>
      <c r="AQ156" s="689"/>
      <c r="AR156" s="689"/>
      <c r="AS156" s="689"/>
      <c r="AT156" s="689"/>
      <c r="AU156" s="689"/>
      <c r="AV156" s="689"/>
      <c r="AW156" s="689"/>
      <c r="AX156" s="689"/>
      <c r="AY156" s="689"/>
      <c r="AZ156" s="689"/>
    </row>
    <row r="157" customFormat="false" ht="15" hidden="false" customHeight="false" outlineLevel="0" collapsed="false">
      <c r="A157" s="857" t="s">
        <v>718</v>
      </c>
      <c r="B157" s="0"/>
      <c r="C157" s="0" t="n">
        <v>0</v>
      </c>
      <c r="D157" s="0"/>
      <c r="E157" s="0"/>
      <c r="F157" s="0"/>
      <c r="G157" s="858"/>
      <c r="H157" s="856"/>
      <c r="I157" s="799"/>
      <c r="J157" s="689"/>
      <c r="K157" s="689"/>
      <c r="L157" s="689"/>
      <c r="M157" s="689"/>
      <c r="N157" s="689"/>
      <c r="O157" s="689"/>
      <c r="P157" s="689"/>
      <c r="Q157" s="689"/>
      <c r="R157" s="689"/>
      <c r="S157" s="689"/>
      <c r="T157" s="689"/>
      <c r="U157" s="689"/>
      <c r="V157" s="689"/>
      <c r="W157" s="689"/>
      <c r="X157" s="689"/>
      <c r="Y157" s="689"/>
      <c r="Z157" s="689"/>
      <c r="AA157" s="689"/>
      <c r="AB157" s="689"/>
      <c r="AC157" s="689"/>
      <c r="AD157" s="689"/>
      <c r="AE157" s="689"/>
      <c r="AF157" s="689"/>
      <c r="AG157" s="689"/>
      <c r="AH157" s="689"/>
      <c r="AI157" s="689"/>
      <c r="AJ157" s="689"/>
      <c r="AK157" s="689"/>
      <c r="AL157" s="689"/>
      <c r="AM157" s="689"/>
      <c r="AN157" s="689"/>
      <c r="AO157" s="689"/>
      <c r="AP157" s="689"/>
      <c r="AQ157" s="689"/>
      <c r="AR157" s="689"/>
      <c r="AS157" s="689"/>
      <c r="AT157" s="689"/>
      <c r="AU157" s="689"/>
      <c r="AV157" s="689"/>
      <c r="AW157" s="689"/>
      <c r="AX157" s="689"/>
      <c r="AY157" s="689"/>
      <c r="AZ157" s="689"/>
    </row>
    <row r="158" customFormat="false" ht="15" hidden="false" customHeight="false" outlineLevel="0" collapsed="false">
      <c r="A158" s="857" t="s">
        <v>719</v>
      </c>
      <c r="B158" s="0"/>
      <c r="C158" s="0" t="n">
        <v>5000</v>
      </c>
      <c r="D158" s="859" t="n">
        <f aca="false">C158+D157</f>
        <v>5000</v>
      </c>
      <c r="E158" s="0"/>
      <c r="F158" s="0"/>
      <c r="G158" s="858"/>
      <c r="H158" s="856"/>
      <c r="I158" s="799"/>
      <c r="J158" s="689"/>
      <c r="K158" s="689"/>
      <c r="L158" s="689"/>
      <c r="M158" s="689"/>
      <c r="N158" s="689"/>
      <c r="O158" s="689"/>
      <c r="P158" s="689"/>
      <c r="Q158" s="689"/>
      <c r="R158" s="689"/>
      <c r="S158" s="689"/>
      <c r="T158" s="689"/>
      <c r="U158" s="689"/>
      <c r="V158" s="689"/>
      <c r="W158" s="689"/>
      <c r="X158" s="689"/>
      <c r="Y158" s="689"/>
      <c r="Z158" s="689"/>
      <c r="AA158" s="689"/>
      <c r="AB158" s="689"/>
      <c r="AC158" s="689"/>
      <c r="AD158" s="689"/>
      <c r="AE158" s="689"/>
      <c r="AF158" s="689"/>
      <c r="AG158" s="689"/>
      <c r="AH158" s="689"/>
      <c r="AI158" s="689"/>
      <c r="AJ158" s="689"/>
      <c r="AK158" s="689"/>
      <c r="AL158" s="689"/>
      <c r="AM158" s="689"/>
      <c r="AN158" s="689"/>
      <c r="AO158" s="689"/>
      <c r="AP158" s="689"/>
      <c r="AQ158" s="689"/>
      <c r="AR158" s="689"/>
      <c r="AS158" s="689"/>
      <c r="AT158" s="689"/>
      <c r="AU158" s="689"/>
      <c r="AV158" s="689"/>
      <c r="AW158" s="689"/>
      <c r="AX158" s="689"/>
      <c r="AY158" s="689"/>
      <c r="AZ158" s="689"/>
    </row>
    <row r="159" customFormat="false" ht="15" hidden="false" customHeight="false" outlineLevel="0" collapsed="false">
      <c r="A159" s="857" t="s">
        <v>720</v>
      </c>
      <c r="B159" s="0"/>
      <c r="C159" s="0" t="n">
        <v>20000</v>
      </c>
      <c r="D159" s="859" t="n">
        <f aca="false">C159+D158</f>
        <v>25000</v>
      </c>
      <c r="E159" s="0"/>
      <c r="F159" s="0"/>
      <c r="G159" s="858"/>
      <c r="H159" s="856"/>
      <c r="I159" s="799"/>
      <c r="J159" s="689"/>
      <c r="K159" s="689"/>
      <c r="L159" s="689"/>
      <c r="M159" s="689"/>
      <c r="N159" s="689"/>
      <c r="O159" s="689"/>
      <c r="P159" s="689"/>
      <c r="Q159" s="689"/>
      <c r="R159" s="689"/>
      <c r="S159" s="689"/>
      <c r="T159" s="689"/>
      <c r="U159" s="689"/>
      <c r="V159" s="689"/>
      <c r="W159" s="689"/>
      <c r="X159" s="689"/>
      <c r="Y159" s="689"/>
      <c r="Z159" s="689"/>
      <c r="AA159" s="689"/>
      <c r="AB159" s="689"/>
      <c r="AC159" s="689"/>
      <c r="AD159" s="689"/>
      <c r="AE159" s="689"/>
      <c r="AF159" s="689"/>
      <c r="AG159" s="689"/>
      <c r="AH159" s="689"/>
      <c r="AI159" s="689"/>
      <c r="AJ159" s="689"/>
      <c r="AK159" s="689"/>
      <c r="AL159" s="689"/>
      <c r="AM159" s="689"/>
      <c r="AN159" s="689"/>
      <c r="AO159" s="689"/>
      <c r="AP159" s="689"/>
      <c r="AQ159" s="689"/>
      <c r="AR159" s="689"/>
      <c r="AS159" s="689"/>
      <c r="AT159" s="689"/>
      <c r="AU159" s="689"/>
      <c r="AV159" s="689"/>
      <c r="AW159" s="689"/>
      <c r="AX159" s="689"/>
      <c r="AY159" s="689"/>
      <c r="AZ159" s="689"/>
    </row>
    <row r="160" customFormat="false" ht="15" hidden="false" customHeight="false" outlineLevel="0" collapsed="false">
      <c r="A160" s="857" t="s">
        <v>721</v>
      </c>
      <c r="B160" s="0"/>
      <c r="C160" s="0" t="n">
        <v>45000</v>
      </c>
      <c r="D160" s="859" t="n">
        <f aca="false">C160+D159</f>
        <v>70000</v>
      </c>
      <c r="E160" s="0"/>
      <c r="F160" s="0"/>
      <c r="G160" s="858"/>
      <c r="H160" s="856"/>
      <c r="I160" s="799"/>
      <c r="J160" s="689"/>
      <c r="K160" s="689"/>
      <c r="L160" s="689"/>
      <c r="M160" s="689"/>
      <c r="N160" s="689"/>
      <c r="O160" s="689"/>
      <c r="P160" s="689"/>
      <c r="Q160" s="689"/>
      <c r="R160" s="689"/>
      <c r="S160" s="689"/>
      <c r="T160" s="689"/>
      <c r="U160" s="689"/>
      <c r="V160" s="689"/>
      <c r="W160" s="689"/>
      <c r="X160" s="689"/>
      <c r="Y160" s="689"/>
      <c r="Z160" s="689"/>
      <c r="AA160" s="689"/>
      <c r="AB160" s="689"/>
      <c r="AC160" s="689"/>
      <c r="AD160" s="689"/>
      <c r="AE160" s="689"/>
      <c r="AF160" s="689"/>
      <c r="AG160" s="689"/>
      <c r="AH160" s="689"/>
      <c r="AI160" s="689"/>
      <c r="AJ160" s="689"/>
      <c r="AK160" s="689"/>
      <c r="AL160" s="689"/>
      <c r="AM160" s="689"/>
      <c r="AN160" s="689"/>
      <c r="AO160" s="689"/>
      <c r="AP160" s="689"/>
      <c r="AQ160" s="689"/>
      <c r="AR160" s="689"/>
      <c r="AS160" s="689"/>
      <c r="AT160" s="689"/>
      <c r="AU160" s="689"/>
      <c r="AV160" s="689"/>
      <c r="AW160" s="689"/>
      <c r="AX160" s="689"/>
      <c r="AY160" s="689"/>
      <c r="AZ160" s="689"/>
    </row>
    <row r="161" customFormat="false" ht="15" hidden="false" customHeight="false" outlineLevel="0" collapsed="false">
      <c r="A161" s="857" t="s">
        <v>722</v>
      </c>
      <c r="B161" s="0"/>
      <c r="C161" s="0" t="n">
        <v>80000</v>
      </c>
      <c r="D161" s="859" t="n">
        <f aca="false">C161+D160</f>
        <v>150000</v>
      </c>
      <c r="E161" s="0"/>
      <c r="F161" s="0"/>
      <c r="G161" s="858"/>
      <c r="H161" s="856"/>
      <c r="I161" s="799"/>
      <c r="J161" s="689"/>
      <c r="K161" s="689"/>
      <c r="L161" s="689"/>
      <c r="M161" s="689"/>
      <c r="N161" s="689"/>
      <c r="O161" s="689"/>
      <c r="P161" s="689"/>
      <c r="Q161" s="689"/>
      <c r="R161" s="689"/>
      <c r="S161" s="689"/>
      <c r="T161" s="689"/>
      <c r="U161" s="689"/>
      <c r="V161" s="689"/>
      <c r="W161" s="689"/>
      <c r="X161" s="689"/>
      <c r="Y161" s="689"/>
      <c r="Z161" s="689"/>
      <c r="AA161" s="689"/>
      <c r="AB161" s="689"/>
      <c r="AC161" s="689"/>
      <c r="AD161" s="689"/>
      <c r="AE161" s="689"/>
      <c r="AF161" s="689"/>
      <c r="AG161" s="689"/>
      <c r="AH161" s="689"/>
      <c r="AI161" s="689"/>
      <c r="AJ161" s="689"/>
      <c r="AK161" s="689"/>
      <c r="AL161" s="689"/>
      <c r="AM161" s="689"/>
      <c r="AN161" s="689"/>
      <c r="AO161" s="689"/>
      <c r="AP161" s="689"/>
      <c r="AQ161" s="689"/>
      <c r="AR161" s="689"/>
      <c r="AS161" s="689"/>
      <c r="AT161" s="689"/>
      <c r="AU161" s="689"/>
      <c r="AV161" s="689"/>
      <c r="AW161" s="689"/>
      <c r="AX161" s="689"/>
      <c r="AY161" s="689"/>
      <c r="AZ161" s="689"/>
    </row>
    <row r="162" customFormat="false" ht="15" hidden="false" customHeight="false" outlineLevel="0" collapsed="false">
      <c r="A162" s="857" t="s">
        <v>723</v>
      </c>
      <c r="B162" s="0"/>
      <c r="C162" s="0" t="n">
        <v>125000</v>
      </c>
      <c r="D162" s="859" t="n">
        <f aca="false">C162+D161</f>
        <v>275000</v>
      </c>
      <c r="E162" s="0"/>
      <c r="F162" s="0"/>
      <c r="G162" s="858"/>
      <c r="H162" s="856"/>
      <c r="I162" s="799"/>
      <c r="J162" s="689"/>
      <c r="K162" s="689"/>
      <c r="L162" s="689"/>
      <c r="M162" s="689"/>
      <c r="N162" s="689"/>
      <c r="O162" s="689"/>
      <c r="P162" s="689"/>
      <c r="Q162" s="689"/>
      <c r="R162" s="689"/>
      <c r="S162" s="689"/>
      <c r="T162" s="689"/>
      <c r="U162" s="689"/>
      <c r="V162" s="689"/>
      <c r="W162" s="689"/>
      <c r="X162" s="689"/>
      <c r="Y162" s="689"/>
      <c r="Z162" s="689"/>
      <c r="AA162" s="689"/>
      <c r="AB162" s="689"/>
      <c r="AC162" s="689"/>
      <c r="AD162" s="689"/>
      <c r="AE162" s="689"/>
      <c r="AF162" s="689"/>
      <c r="AG162" s="689"/>
      <c r="AH162" s="689"/>
      <c r="AI162" s="689"/>
      <c r="AJ162" s="689"/>
      <c r="AK162" s="689"/>
      <c r="AL162" s="689"/>
      <c r="AM162" s="689"/>
      <c r="AN162" s="689"/>
      <c r="AO162" s="689"/>
      <c r="AP162" s="689"/>
      <c r="AQ162" s="689"/>
      <c r="AR162" s="689"/>
      <c r="AS162" s="689"/>
      <c r="AT162" s="689"/>
      <c r="AU162" s="689"/>
      <c r="AV162" s="689"/>
      <c r="AW162" s="689"/>
      <c r="AX162" s="689"/>
      <c r="AY162" s="689"/>
      <c r="AZ162" s="689"/>
    </row>
    <row r="163" customFormat="false" ht="15" hidden="false" customHeight="false" outlineLevel="0" collapsed="false">
      <c r="A163" s="857" t="s">
        <v>724</v>
      </c>
      <c r="B163" s="0"/>
      <c r="C163" s="0" t="n">
        <v>180000</v>
      </c>
      <c r="D163" s="859" t="n">
        <f aca="false">C163+D162</f>
        <v>455000</v>
      </c>
      <c r="E163" s="0"/>
      <c r="F163" s="0"/>
      <c r="G163" s="858"/>
      <c r="H163" s="856"/>
      <c r="I163" s="799"/>
      <c r="J163" s="689"/>
      <c r="K163" s="689"/>
      <c r="L163" s="689"/>
      <c r="M163" s="689"/>
      <c r="N163" s="689"/>
      <c r="O163" s="689"/>
      <c r="P163" s="689"/>
      <c r="Q163" s="689"/>
      <c r="R163" s="689"/>
      <c r="S163" s="689"/>
      <c r="T163" s="689"/>
      <c r="U163" s="689"/>
      <c r="V163" s="689"/>
      <c r="W163" s="689"/>
      <c r="X163" s="689"/>
      <c r="Y163" s="689"/>
      <c r="Z163" s="689"/>
      <c r="AA163" s="689"/>
      <c r="AB163" s="689"/>
      <c r="AC163" s="689"/>
      <c r="AD163" s="689"/>
      <c r="AE163" s="689"/>
      <c r="AF163" s="689"/>
      <c r="AG163" s="689"/>
      <c r="AH163" s="689"/>
      <c r="AI163" s="689"/>
      <c r="AJ163" s="689"/>
      <c r="AK163" s="689"/>
      <c r="AL163" s="689"/>
      <c r="AM163" s="689"/>
      <c r="AN163" s="689"/>
      <c r="AO163" s="689"/>
      <c r="AP163" s="689"/>
      <c r="AQ163" s="689"/>
      <c r="AR163" s="689"/>
      <c r="AS163" s="689"/>
      <c r="AT163" s="689"/>
      <c r="AU163" s="689"/>
      <c r="AV163" s="689"/>
      <c r="AW163" s="689"/>
      <c r="AX163" s="689"/>
      <c r="AY163" s="689"/>
      <c r="AZ163" s="689"/>
    </row>
    <row r="164" customFormat="false" ht="15" hidden="false" customHeight="false" outlineLevel="0" collapsed="false">
      <c r="A164" s="857" t="s">
        <v>725</v>
      </c>
      <c r="B164" s="0"/>
      <c r="C164" s="0" t="n">
        <v>245000</v>
      </c>
      <c r="D164" s="859" t="n">
        <f aca="false">C164+D163</f>
        <v>700000</v>
      </c>
      <c r="E164" s="0"/>
      <c r="F164" s="0"/>
      <c r="G164" s="858"/>
      <c r="H164" s="856"/>
      <c r="I164" s="799"/>
      <c r="J164" s="689"/>
      <c r="K164" s="689"/>
      <c r="L164" s="689"/>
      <c r="M164" s="689"/>
      <c r="N164" s="689"/>
      <c r="O164" s="689"/>
      <c r="P164" s="689"/>
      <c r="Q164" s="689"/>
      <c r="R164" s="689"/>
      <c r="S164" s="689"/>
      <c r="T164" s="689"/>
      <c r="U164" s="689"/>
      <c r="V164" s="689"/>
      <c r="W164" s="689"/>
      <c r="X164" s="689"/>
      <c r="Y164" s="689"/>
      <c r="Z164" s="689"/>
      <c r="AA164" s="689"/>
      <c r="AB164" s="689"/>
      <c r="AC164" s="689"/>
      <c r="AD164" s="689"/>
      <c r="AE164" s="689"/>
      <c r="AF164" s="689"/>
      <c r="AG164" s="689"/>
      <c r="AH164" s="689"/>
      <c r="AI164" s="689"/>
      <c r="AJ164" s="689"/>
      <c r="AK164" s="689"/>
      <c r="AL164" s="689"/>
      <c r="AM164" s="689"/>
      <c r="AN164" s="689"/>
      <c r="AO164" s="689"/>
      <c r="AP164" s="689"/>
      <c r="AQ164" s="689"/>
      <c r="AR164" s="689"/>
      <c r="AS164" s="689"/>
      <c r="AT164" s="689"/>
      <c r="AU164" s="689"/>
      <c r="AV164" s="689"/>
      <c r="AW164" s="689"/>
      <c r="AX164" s="689"/>
      <c r="AY164" s="689"/>
      <c r="AZ164" s="689"/>
    </row>
    <row r="165" customFormat="false" ht="15" hidden="false" customHeight="false" outlineLevel="0" collapsed="false">
      <c r="A165" s="857" t="s">
        <v>726</v>
      </c>
      <c r="B165" s="0"/>
      <c r="C165" s="0" t="n">
        <v>320000</v>
      </c>
      <c r="D165" s="859" t="n">
        <f aca="false">C165+D164</f>
        <v>1020000</v>
      </c>
      <c r="E165" s="0"/>
      <c r="F165" s="0"/>
      <c r="G165" s="858"/>
      <c r="H165" s="856"/>
      <c r="I165" s="799"/>
      <c r="J165" s="689"/>
      <c r="K165" s="689"/>
      <c r="L165" s="689"/>
      <c r="M165" s="689"/>
      <c r="N165" s="689"/>
      <c r="O165" s="689"/>
      <c r="P165" s="689"/>
      <c r="Q165" s="689"/>
      <c r="R165" s="689"/>
      <c r="S165" s="689"/>
      <c r="T165" s="689"/>
      <c r="U165" s="689"/>
      <c r="V165" s="689"/>
      <c r="W165" s="689"/>
      <c r="X165" s="689"/>
      <c r="Y165" s="689"/>
      <c r="Z165" s="689"/>
      <c r="AA165" s="689"/>
      <c r="AB165" s="689"/>
      <c r="AC165" s="689"/>
      <c r="AD165" s="689"/>
      <c r="AE165" s="689"/>
      <c r="AF165" s="689"/>
      <c r="AG165" s="689"/>
      <c r="AH165" s="689"/>
      <c r="AI165" s="689"/>
      <c r="AJ165" s="689"/>
      <c r="AK165" s="689"/>
      <c r="AL165" s="689"/>
      <c r="AM165" s="689"/>
      <c r="AN165" s="689"/>
      <c r="AO165" s="689"/>
      <c r="AP165" s="689"/>
      <c r="AQ165" s="689"/>
      <c r="AR165" s="689"/>
      <c r="AS165" s="689"/>
      <c r="AT165" s="689"/>
      <c r="AU165" s="689"/>
      <c r="AV165" s="689"/>
      <c r="AW165" s="689"/>
      <c r="AX165" s="689"/>
      <c r="AY165" s="689"/>
      <c r="AZ165" s="689"/>
    </row>
    <row r="166" customFormat="false" ht="15" hidden="false" customHeight="false" outlineLevel="0" collapsed="false">
      <c r="A166" s="857" t="s">
        <v>727</v>
      </c>
      <c r="B166" s="0"/>
      <c r="C166" s="0" t="n">
        <v>405000</v>
      </c>
      <c r="D166" s="859" t="n">
        <f aca="false">C166+D165</f>
        <v>1425000</v>
      </c>
      <c r="E166" s="0"/>
      <c r="F166" s="0"/>
      <c r="G166" s="858"/>
      <c r="H166" s="856"/>
      <c r="I166" s="799"/>
      <c r="J166" s="689"/>
      <c r="K166" s="689"/>
      <c r="L166" s="689"/>
      <c r="M166" s="689"/>
      <c r="N166" s="689"/>
      <c r="O166" s="689"/>
      <c r="P166" s="689"/>
      <c r="Q166" s="689"/>
      <c r="R166" s="689"/>
      <c r="S166" s="689"/>
      <c r="T166" s="689"/>
      <c r="U166" s="689"/>
      <c r="V166" s="689"/>
      <c r="W166" s="689"/>
      <c r="X166" s="689"/>
      <c r="Y166" s="689"/>
      <c r="Z166" s="689"/>
      <c r="AA166" s="689"/>
      <c r="AB166" s="689"/>
      <c r="AC166" s="689"/>
      <c r="AD166" s="689"/>
      <c r="AE166" s="689"/>
      <c r="AF166" s="689"/>
      <c r="AG166" s="689"/>
      <c r="AH166" s="689"/>
      <c r="AI166" s="689"/>
      <c r="AJ166" s="689"/>
      <c r="AK166" s="689"/>
      <c r="AL166" s="689"/>
      <c r="AM166" s="689"/>
      <c r="AN166" s="689"/>
      <c r="AO166" s="689"/>
      <c r="AP166" s="689"/>
      <c r="AQ166" s="689"/>
      <c r="AR166" s="689"/>
      <c r="AS166" s="689"/>
      <c r="AT166" s="689"/>
      <c r="AU166" s="689"/>
      <c r="AV166" s="689"/>
      <c r="AW166" s="689"/>
      <c r="AX166" s="689"/>
      <c r="AY166" s="689"/>
      <c r="AZ166" s="689"/>
    </row>
    <row r="167" customFormat="false" ht="15" hidden="false" customHeight="false" outlineLevel="0" collapsed="false">
      <c r="A167" s="857" t="s">
        <v>728</v>
      </c>
      <c r="B167" s="0"/>
      <c r="C167" s="0" t="n">
        <v>500000</v>
      </c>
      <c r="D167" s="859" t="n">
        <f aca="false">C167+D166</f>
        <v>1925000</v>
      </c>
      <c r="E167" s="0"/>
      <c r="F167" s="0"/>
      <c r="G167" s="858"/>
      <c r="H167" s="856"/>
      <c r="I167" s="799"/>
      <c r="J167" s="689"/>
      <c r="K167" s="689"/>
      <c r="L167" s="689"/>
      <c r="M167" s="689"/>
      <c r="N167" s="689"/>
      <c r="O167" s="689"/>
      <c r="P167" s="689"/>
      <c r="Q167" s="689"/>
      <c r="R167" s="689"/>
      <c r="S167" s="689"/>
      <c r="T167" s="689"/>
      <c r="U167" s="689"/>
      <c r="V167" s="689"/>
      <c r="W167" s="689"/>
      <c r="X167" s="689"/>
      <c r="Y167" s="689"/>
      <c r="Z167" s="689"/>
      <c r="AA167" s="689"/>
      <c r="AB167" s="689"/>
      <c r="AC167" s="689"/>
      <c r="AD167" s="689"/>
      <c r="AE167" s="689"/>
      <c r="AF167" s="689"/>
      <c r="AG167" s="689"/>
      <c r="AH167" s="689"/>
      <c r="AI167" s="689"/>
      <c r="AJ167" s="689"/>
      <c r="AK167" s="689"/>
      <c r="AL167" s="689"/>
      <c r="AM167" s="689"/>
      <c r="AN167" s="689"/>
      <c r="AO167" s="689"/>
      <c r="AP167" s="689"/>
      <c r="AQ167" s="689"/>
      <c r="AR167" s="689"/>
      <c r="AS167" s="689"/>
      <c r="AT167" s="689"/>
      <c r="AU167" s="689"/>
      <c r="AV167" s="689"/>
      <c r="AW167" s="689"/>
      <c r="AX167" s="689"/>
      <c r="AY167" s="689"/>
      <c r="AZ167" s="689"/>
    </row>
    <row r="168" customFormat="false" ht="15" hidden="false" customHeight="false" outlineLevel="0" collapsed="false">
      <c r="A168" s="857" t="s">
        <v>729</v>
      </c>
      <c r="B168" s="0"/>
      <c r="C168" s="0" t="n">
        <v>605000</v>
      </c>
      <c r="D168" s="859" t="n">
        <f aca="false">C168+D167</f>
        <v>2530000</v>
      </c>
      <c r="E168" s="0"/>
      <c r="F168" s="0"/>
      <c r="G168" s="858"/>
      <c r="H168" s="856"/>
      <c r="I168" s="799"/>
      <c r="J168" s="689"/>
      <c r="K168" s="689"/>
      <c r="L168" s="689"/>
      <c r="M168" s="689"/>
      <c r="N168" s="689"/>
      <c r="O168" s="689"/>
      <c r="P168" s="689"/>
      <c r="Q168" s="689"/>
      <c r="R168" s="689"/>
      <c r="S168" s="689"/>
      <c r="T168" s="689"/>
      <c r="U168" s="689"/>
      <c r="V168" s="689"/>
      <c r="W168" s="689"/>
      <c r="X168" s="689"/>
      <c r="Y168" s="689"/>
      <c r="Z168" s="689"/>
      <c r="AA168" s="689"/>
      <c r="AB168" s="689"/>
      <c r="AC168" s="689"/>
      <c r="AD168" s="689"/>
      <c r="AE168" s="689"/>
      <c r="AF168" s="689"/>
      <c r="AG168" s="689"/>
      <c r="AH168" s="689"/>
      <c r="AI168" s="689"/>
      <c r="AJ168" s="689"/>
      <c r="AK168" s="689"/>
      <c r="AL168" s="689"/>
      <c r="AM168" s="689"/>
      <c r="AN168" s="689"/>
      <c r="AO168" s="689"/>
      <c r="AP168" s="689"/>
      <c r="AQ168" s="689"/>
      <c r="AR168" s="689"/>
      <c r="AS168" s="689"/>
      <c r="AT168" s="689"/>
      <c r="AU168" s="689"/>
      <c r="AV168" s="689"/>
      <c r="AW168" s="689"/>
      <c r="AX168" s="689"/>
      <c r="AY168" s="689"/>
      <c r="AZ168" s="689"/>
    </row>
    <row r="169" customFormat="false" ht="15" hidden="false" customHeight="false" outlineLevel="0" collapsed="false">
      <c r="A169" s="857" t="s">
        <v>730</v>
      </c>
      <c r="B169" s="0"/>
      <c r="C169" s="0" t="n">
        <v>720000</v>
      </c>
      <c r="D169" s="859" t="n">
        <f aca="false">C169+D168</f>
        <v>3250000</v>
      </c>
      <c r="E169" s="0"/>
      <c r="F169" s="0"/>
      <c r="G169" s="858"/>
      <c r="H169" s="856"/>
      <c r="I169" s="799"/>
      <c r="J169" s="689"/>
      <c r="K169" s="689"/>
      <c r="L169" s="689"/>
      <c r="M169" s="689"/>
      <c r="N169" s="689"/>
      <c r="O169" s="689"/>
      <c r="P169" s="689"/>
      <c r="Q169" s="689"/>
      <c r="R169" s="689"/>
      <c r="S169" s="689"/>
      <c r="T169" s="689"/>
      <c r="U169" s="689"/>
      <c r="V169" s="689"/>
      <c r="W169" s="689"/>
      <c r="X169" s="689"/>
      <c r="Y169" s="689"/>
      <c r="Z169" s="689"/>
      <c r="AA169" s="689"/>
      <c r="AB169" s="689"/>
      <c r="AC169" s="689"/>
      <c r="AD169" s="689"/>
      <c r="AE169" s="689"/>
      <c r="AF169" s="689"/>
      <c r="AG169" s="689"/>
      <c r="AH169" s="689"/>
      <c r="AI169" s="689"/>
      <c r="AJ169" s="689"/>
      <c r="AK169" s="689"/>
      <c r="AL169" s="689"/>
      <c r="AM169" s="689"/>
      <c r="AN169" s="689"/>
      <c r="AO169" s="689"/>
      <c r="AP169" s="689"/>
      <c r="AQ169" s="689"/>
      <c r="AR169" s="689"/>
      <c r="AS169" s="689"/>
      <c r="AT169" s="689"/>
      <c r="AU169" s="689"/>
      <c r="AV169" s="689"/>
      <c r="AW169" s="689"/>
      <c r="AX169" s="689"/>
      <c r="AY169" s="689"/>
      <c r="AZ169" s="689"/>
    </row>
    <row r="170" customFormat="false" ht="15" hidden="false" customHeight="false" outlineLevel="0" collapsed="false">
      <c r="A170" s="857" t="s">
        <v>731</v>
      </c>
      <c r="B170" s="0"/>
      <c r="C170" s="0" t="n">
        <v>845000</v>
      </c>
      <c r="D170" s="859" t="n">
        <f aca="false">C170+D169</f>
        <v>4095000</v>
      </c>
      <c r="E170" s="0"/>
      <c r="F170" s="0"/>
      <c r="G170" s="858"/>
      <c r="H170" s="856"/>
      <c r="I170" s="799"/>
      <c r="J170" s="689"/>
      <c r="K170" s="689"/>
      <c r="L170" s="689"/>
      <c r="M170" s="689"/>
      <c r="N170" s="689"/>
      <c r="O170" s="689"/>
      <c r="P170" s="689"/>
      <c r="Q170" s="689"/>
      <c r="R170" s="689"/>
      <c r="S170" s="689"/>
      <c r="T170" s="689"/>
      <c r="U170" s="689"/>
      <c r="V170" s="689"/>
      <c r="W170" s="689"/>
      <c r="X170" s="689"/>
      <c r="Y170" s="689"/>
      <c r="Z170" s="689"/>
      <c r="AA170" s="689"/>
      <c r="AB170" s="689"/>
      <c r="AC170" s="689"/>
      <c r="AD170" s="689"/>
      <c r="AE170" s="689"/>
      <c r="AF170" s="689"/>
      <c r="AG170" s="689"/>
      <c r="AH170" s="689"/>
      <c r="AI170" s="689"/>
      <c r="AJ170" s="689"/>
      <c r="AK170" s="689"/>
      <c r="AL170" s="689"/>
      <c r="AM170" s="689"/>
      <c r="AN170" s="689"/>
      <c r="AO170" s="689"/>
      <c r="AP170" s="689"/>
      <c r="AQ170" s="689"/>
      <c r="AR170" s="689"/>
      <c r="AS170" s="689"/>
      <c r="AT170" s="689"/>
      <c r="AU170" s="689"/>
      <c r="AV170" s="689"/>
      <c r="AW170" s="689"/>
      <c r="AX170" s="689"/>
      <c r="AY170" s="689"/>
      <c r="AZ170" s="689"/>
    </row>
    <row r="171" customFormat="false" ht="15" hidden="false" customHeight="false" outlineLevel="0" collapsed="false">
      <c r="A171" s="857" t="s">
        <v>732</v>
      </c>
      <c r="B171" s="0"/>
      <c r="C171" s="0" t="n">
        <v>980000</v>
      </c>
      <c r="D171" s="859" t="n">
        <f aca="false">C171+D170</f>
        <v>5075000</v>
      </c>
      <c r="E171" s="0"/>
      <c r="F171" s="0"/>
      <c r="G171" s="858"/>
      <c r="H171" s="856"/>
      <c r="I171" s="799"/>
      <c r="J171" s="689"/>
      <c r="K171" s="689"/>
      <c r="L171" s="689"/>
      <c r="M171" s="689"/>
      <c r="N171" s="689"/>
      <c r="O171" s="689"/>
      <c r="P171" s="689"/>
      <c r="Q171" s="689"/>
      <c r="R171" s="689"/>
      <c r="S171" s="689"/>
      <c r="T171" s="689"/>
      <c r="U171" s="689"/>
      <c r="V171" s="689"/>
      <c r="W171" s="689"/>
      <c r="X171" s="689"/>
      <c r="Y171" s="689"/>
      <c r="Z171" s="689"/>
      <c r="AA171" s="689"/>
      <c r="AB171" s="689"/>
      <c r="AC171" s="689"/>
      <c r="AD171" s="689"/>
      <c r="AE171" s="689"/>
      <c r="AF171" s="689"/>
      <c r="AG171" s="689"/>
      <c r="AH171" s="689"/>
      <c r="AI171" s="689"/>
      <c r="AJ171" s="689"/>
      <c r="AK171" s="689"/>
      <c r="AL171" s="689"/>
      <c r="AM171" s="689"/>
      <c r="AN171" s="689"/>
      <c r="AO171" s="689"/>
      <c r="AP171" s="689"/>
      <c r="AQ171" s="689"/>
      <c r="AR171" s="689"/>
      <c r="AS171" s="689"/>
      <c r="AT171" s="689"/>
      <c r="AU171" s="689"/>
      <c r="AV171" s="689"/>
      <c r="AW171" s="689"/>
      <c r="AX171" s="689"/>
      <c r="AY171" s="689"/>
      <c r="AZ171" s="689"/>
    </row>
    <row r="172" customFormat="false" ht="15" hidden="false" customHeight="false" outlineLevel="0" collapsed="false">
      <c r="A172" s="857" t="s">
        <v>733</v>
      </c>
      <c r="B172" s="0"/>
      <c r="C172" s="0" t="n">
        <v>1125000</v>
      </c>
      <c r="D172" s="859" t="n">
        <f aca="false">C172+D171</f>
        <v>6200000</v>
      </c>
      <c r="E172" s="0"/>
      <c r="F172" s="0"/>
      <c r="G172" s="858"/>
      <c r="H172" s="856"/>
      <c r="I172" s="799"/>
      <c r="J172" s="689"/>
      <c r="K172" s="689"/>
      <c r="L172" s="689"/>
      <c r="M172" s="689"/>
      <c r="N172" s="689"/>
      <c r="O172" s="689"/>
      <c r="P172" s="689"/>
      <c r="Q172" s="689"/>
      <c r="R172" s="689"/>
      <c r="S172" s="689"/>
      <c r="T172" s="689"/>
      <c r="U172" s="689"/>
      <c r="V172" s="689"/>
      <c r="W172" s="689"/>
      <c r="X172" s="689"/>
      <c r="Y172" s="689"/>
      <c r="Z172" s="689"/>
      <c r="AA172" s="689"/>
      <c r="AB172" s="689"/>
      <c r="AC172" s="689"/>
      <c r="AD172" s="689"/>
      <c r="AE172" s="689"/>
      <c r="AF172" s="689"/>
      <c r="AG172" s="689"/>
      <c r="AH172" s="689"/>
      <c r="AI172" s="689"/>
      <c r="AJ172" s="689"/>
      <c r="AK172" s="689"/>
      <c r="AL172" s="689"/>
      <c r="AM172" s="689"/>
      <c r="AN172" s="689"/>
      <c r="AO172" s="689"/>
      <c r="AP172" s="689"/>
      <c r="AQ172" s="689"/>
      <c r="AR172" s="689"/>
      <c r="AS172" s="689"/>
      <c r="AT172" s="689"/>
      <c r="AU172" s="689"/>
      <c r="AV172" s="689"/>
      <c r="AW172" s="689"/>
      <c r="AX172" s="689"/>
      <c r="AY172" s="689"/>
      <c r="AZ172" s="689"/>
    </row>
    <row r="173" customFormat="false" ht="15" hidden="false" customHeight="false" outlineLevel="0" collapsed="false">
      <c r="A173" s="0"/>
      <c r="B173" s="0"/>
      <c r="C173" s="0" t="n">
        <f aca="false">SUM(C157:C172)</f>
        <v>6200000</v>
      </c>
      <c r="D173" s="859"/>
      <c r="E173" s="0"/>
      <c r="F173" s="0"/>
      <c r="G173" s="858"/>
      <c r="H173" s="856"/>
      <c r="I173" s="799"/>
      <c r="J173" s="689"/>
      <c r="K173" s="689"/>
      <c r="L173" s="689"/>
      <c r="M173" s="689"/>
      <c r="N173" s="689"/>
      <c r="O173" s="689"/>
      <c r="P173" s="689"/>
      <c r="Q173" s="689"/>
      <c r="R173" s="689"/>
      <c r="S173" s="689"/>
      <c r="T173" s="689"/>
      <c r="U173" s="689"/>
      <c r="V173" s="689"/>
      <c r="W173" s="689"/>
      <c r="X173" s="689"/>
      <c r="Y173" s="689"/>
      <c r="Z173" s="689"/>
      <c r="AA173" s="689"/>
      <c r="AB173" s="689"/>
      <c r="AC173" s="689"/>
      <c r="AD173" s="689"/>
      <c r="AE173" s="689"/>
      <c r="AF173" s="689"/>
      <c r="AG173" s="689"/>
      <c r="AH173" s="689"/>
      <c r="AI173" s="689"/>
      <c r="AJ173" s="689"/>
      <c r="AK173" s="689"/>
      <c r="AL173" s="689"/>
      <c r="AM173" s="689"/>
      <c r="AN173" s="689"/>
      <c r="AO173" s="689"/>
      <c r="AP173" s="689"/>
      <c r="AQ173" s="689"/>
      <c r="AR173" s="689"/>
      <c r="AS173" s="689"/>
      <c r="AT173" s="689"/>
      <c r="AU173" s="689"/>
      <c r="AV173" s="689"/>
      <c r="AW173" s="689"/>
      <c r="AX173" s="689"/>
      <c r="AY173" s="689"/>
      <c r="AZ173" s="689"/>
    </row>
    <row r="174" customFormat="false" ht="15" hidden="false" customHeight="false" outlineLevel="0" collapsed="false">
      <c r="A174" s="0"/>
      <c r="B174" s="0"/>
      <c r="C174" s="0"/>
      <c r="D174" s="0"/>
      <c r="E174" s="0"/>
      <c r="F174" s="0"/>
      <c r="G174" s="858"/>
      <c r="H174" s="856"/>
      <c r="I174" s="799"/>
      <c r="J174" s="689"/>
      <c r="K174" s="689"/>
      <c r="L174" s="689"/>
      <c r="M174" s="689"/>
      <c r="N174" s="689"/>
      <c r="O174" s="689"/>
      <c r="P174" s="689"/>
      <c r="Q174" s="689"/>
      <c r="R174" s="689"/>
      <c r="S174" s="689"/>
      <c r="T174" s="689"/>
      <c r="U174" s="689"/>
      <c r="V174" s="689"/>
      <c r="W174" s="689"/>
      <c r="X174" s="689"/>
      <c r="Y174" s="689"/>
      <c r="Z174" s="689"/>
      <c r="AA174" s="689"/>
      <c r="AB174" s="689"/>
      <c r="AC174" s="689"/>
      <c r="AD174" s="689"/>
      <c r="AE174" s="689"/>
      <c r="AF174" s="689"/>
      <c r="AG174" s="689"/>
      <c r="AH174" s="689"/>
      <c r="AI174" s="689"/>
      <c r="AJ174" s="689"/>
      <c r="AK174" s="689"/>
      <c r="AL174" s="689"/>
      <c r="AM174" s="689"/>
      <c r="AN174" s="689"/>
      <c r="AO174" s="689"/>
      <c r="AP174" s="689"/>
      <c r="AQ174" s="689"/>
      <c r="AR174" s="689"/>
      <c r="AS174" s="689"/>
      <c r="AT174" s="689"/>
      <c r="AU174" s="689"/>
      <c r="AV174" s="689"/>
      <c r="AW174" s="689"/>
      <c r="AX174" s="689"/>
      <c r="AY174" s="689"/>
      <c r="AZ174" s="689"/>
    </row>
    <row r="175" customFormat="false" ht="15" hidden="false" customHeight="false" outlineLevel="0" collapsed="false">
      <c r="A175" s="0"/>
      <c r="B175" s="0"/>
      <c r="C175" s="0"/>
      <c r="D175" s="0"/>
      <c r="E175" s="0"/>
      <c r="F175" s="0"/>
      <c r="G175" s="858"/>
      <c r="H175" s="856"/>
      <c r="I175" s="799"/>
      <c r="J175" s="689"/>
      <c r="K175" s="689"/>
      <c r="L175" s="689"/>
      <c r="M175" s="689"/>
      <c r="N175" s="689"/>
      <c r="O175" s="689"/>
      <c r="P175" s="689"/>
      <c r="Q175" s="689"/>
      <c r="R175" s="689"/>
      <c r="S175" s="689"/>
      <c r="T175" s="689"/>
      <c r="U175" s="689"/>
      <c r="V175" s="689"/>
      <c r="W175" s="689"/>
      <c r="X175" s="689"/>
      <c r="Y175" s="689"/>
      <c r="Z175" s="689"/>
      <c r="AA175" s="689"/>
      <c r="AB175" s="689"/>
      <c r="AC175" s="689"/>
      <c r="AD175" s="689"/>
      <c r="AE175" s="689"/>
      <c r="AF175" s="689"/>
      <c r="AG175" s="689"/>
      <c r="AH175" s="689"/>
      <c r="AI175" s="689"/>
      <c r="AJ175" s="689"/>
      <c r="AK175" s="689"/>
      <c r="AL175" s="689"/>
      <c r="AM175" s="689"/>
      <c r="AN175" s="689"/>
      <c r="AO175" s="689"/>
      <c r="AP175" s="689"/>
      <c r="AQ175" s="689"/>
      <c r="AR175" s="689"/>
      <c r="AS175" s="689"/>
      <c r="AT175" s="689"/>
      <c r="AU175" s="689"/>
      <c r="AV175" s="689"/>
      <c r="AW175" s="689"/>
      <c r="AX175" s="689"/>
      <c r="AY175" s="689"/>
      <c r="AZ175" s="689"/>
    </row>
    <row r="176" customFormat="false" ht="15" hidden="false" customHeight="false" outlineLevel="0" collapsed="false">
      <c r="A176" s="860" t="s">
        <v>734</v>
      </c>
      <c r="B176" s="3"/>
      <c r="C176" s="3"/>
      <c r="D176" s="0"/>
      <c r="E176" s="0"/>
      <c r="F176" s="0"/>
      <c r="G176" s="858"/>
      <c r="H176" s="856"/>
      <c r="I176" s="799"/>
      <c r="J176" s="689"/>
      <c r="K176" s="689"/>
      <c r="L176" s="689"/>
      <c r="M176" s="689"/>
      <c r="N176" s="689"/>
      <c r="O176" s="689"/>
      <c r="P176" s="689"/>
      <c r="Q176" s="689"/>
      <c r="R176" s="689"/>
      <c r="S176" s="689"/>
      <c r="T176" s="689"/>
      <c r="U176" s="689"/>
      <c r="V176" s="689"/>
      <c r="W176" s="689"/>
      <c r="X176" s="689"/>
      <c r="Y176" s="689"/>
      <c r="Z176" s="689"/>
      <c r="AA176" s="689"/>
      <c r="AB176" s="689"/>
      <c r="AC176" s="689"/>
      <c r="AD176" s="689"/>
      <c r="AE176" s="689"/>
      <c r="AF176" s="689"/>
      <c r="AG176" s="689"/>
      <c r="AH176" s="689"/>
      <c r="AI176" s="689"/>
      <c r="AJ176" s="689"/>
      <c r="AK176" s="689"/>
      <c r="AL176" s="689"/>
      <c r="AM176" s="689"/>
      <c r="AN176" s="689"/>
      <c r="AO176" s="689"/>
      <c r="AP176" s="689"/>
      <c r="AQ176" s="689"/>
      <c r="AR176" s="689"/>
      <c r="AS176" s="689"/>
      <c r="AT176" s="689"/>
      <c r="AU176" s="689"/>
      <c r="AV176" s="689"/>
      <c r="AW176" s="689"/>
      <c r="AX176" s="689"/>
      <c r="AY176" s="689"/>
      <c r="AZ176" s="689"/>
    </row>
    <row r="177" customFormat="false" ht="15" hidden="false" customHeight="false" outlineLevel="0" collapsed="false">
      <c r="A177" s="860" t="s">
        <v>735</v>
      </c>
      <c r="B177" s="3"/>
      <c r="C177" s="3"/>
      <c r="D177" s="0"/>
      <c r="E177" s="0" t="n">
        <v>2.5</v>
      </c>
      <c r="F177" s="859" t="n">
        <f aca="false">E177*1000+F176</f>
        <v>2500</v>
      </c>
      <c r="G177" s="858"/>
      <c r="H177" s="856"/>
      <c r="I177" s="799"/>
      <c r="J177" s="689"/>
      <c r="K177" s="689"/>
      <c r="L177" s="689"/>
      <c r="M177" s="689"/>
      <c r="N177" s="689"/>
      <c r="O177" s="689"/>
      <c r="P177" s="689"/>
      <c r="Q177" s="689"/>
      <c r="R177" s="689"/>
      <c r="S177" s="689"/>
      <c r="T177" s="689"/>
      <c r="U177" s="689"/>
      <c r="V177" s="689"/>
      <c r="W177" s="689"/>
      <c r="X177" s="689"/>
      <c r="Y177" s="689"/>
      <c r="Z177" s="689"/>
      <c r="AA177" s="689"/>
      <c r="AB177" s="689"/>
      <c r="AC177" s="689"/>
      <c r="AD177" s="689"/>
      <c r="AE177" s="689"/>
      <c r="AF177" s="689"/>
      <c r="AG177" s="689"/>
      <c r="AH177" s="689"/>
      <c r="AI177" s="689"/>
      <c r="AJ177" s="689"/>
      <c r="AK177" s="689"/>
      <c r="AL177" s="689"/>
      <c r="AM177" s="689"/>
      <c r="AN177" s="689"/>
      <c r="AO177" s="689"/>
      <c r="AP177" s="689"/>
      <c r="AQ177" s="689"/>
      <c r="AR177" s="689"/>
      <c r="AS177" s="689"/>
      <c r="AT177" s="689"/>
      <c r="AU177" s="689"/>
      <c r="AV177" s="689"/>
      <c r="AW177" s="689"/>
      <c r="AX177" s="689"/>
      <c r="AY177" s="689"/>
      <c r="AZ177" s="689"/>
    </row>
    <row r="178" customFormat="false" ht="15" hidden="false" customHeight="false" outlineLevel="0" collapsed="false">
      <c r="A178" s="860" t="s">
        <v>736</v>
      </c>
      <c r="B178" s="3"/>
      <c r="C178" s="3"/>
      <c r="D178" s="0"/>
      <c r="E178" s="0" t="n">
        <v>10</v>
      </c>
      <c r="F178" s="859" t="n">
        <f aca="false">E178*1000+F177</f>
        <v>12500</v>
      </c>
      <c r="G178" s="858"/>
      <c r="H178" s="856"/>
      <c r="I178" s="799"/>
      <c r="J178" s="689"/>
      <c r="K178" s="689"/>
      <c r="L178" s="689"/>
      <c r="M178" s="689"/>
      <c r="N178" s="689"/>
      <c r="O178" s="689"/>
      <c r="P178" s="689"/>
      <c r="Q178" s="689"/>
      <c r="R178" s="689"/>
      <c r="S178" s="689"/>
      <c r="T178" s="689"/>
      <c r="U178" s="689"/>
      <c r="V178" s="689"/>
      <c r="W178" s="689"/>
      <c r="X178" s="689"/>
      <c r="Y178" s="689"/>
      <c r="Z178" s="689"/>
      <c r="AA178" s="689"/>
      <c r="AB178" s="689"/>
      <c r="AC178" s="689"/>
      <c r="AD178" s="689"/>
      <c r="AE178" s="689"/>
      <c r="AF178" s="689"/>
      <c r="AG178" s="689"/>
      <c r="AH178" s="689"/>
      <c r="AI178" s="689"/>
      <c r="AJ178" s="689"/>
      <c r="AK178" s="689"/>
      <c r="AL178" s="689"/>
      <c r="AM178" s="689"/>
      <c r="AN178" s="689"/>
      <c r="AO178" s="689"/>
      <c r="AP178" s="689"/>
      <c r="AQ178" s="689"/>
      <c r="AR178" s="689"/>
      <c r="AS178" s="689"/>
      <c r="AT178" s="689"/>
      <c r="AU178" s="689"/>
      <c r="AV178" s="689"/>
      <c r="AW178" s="689"/>
      <c r="AX178" s="689"/>
      <c r="AY178" s="689"/>
      <c r="AZ178" s="689"/>
    </row>
    <row r="179" customFormat="false" ht="15" hidden="false" customHeight="false" outlineLevel="0" collapsed="false">
      <c r="A179" s="860" t="s">
        <v>737</v>
      </c>
      <c r="B179" s="3"/>
      <c r="C179" s="3"/>
      <c r="D179" s="0"/>
      <c r="E179" s="0" t="n">
        <v>22.5</v>
      </c>
      <c r="F179" s="859" t="n">
        <f aca="false">E179*1000+F178</f>
        <v>35000</v>
      </c>
      <c r="G179" s="858"/>
      <c r="H179" s="856"/>
      <c r="I179" s="799"/>
      <c r="J179" s="689"/>
      <c r="K179" s="689"/>
      <c r="L179" s="689"/>
      <c r="M179" s="689"/>
      <c r="N179" s="689"/>
      <c r="O179" s="689"/>
      <c r="P179" s="689"/>
      <c r="Q179" s="689"/>
      <c r="R179" s="689"/>
      <c r="S179" s="689"/>
      <c r="T179" s="689"/>
      <c r="U179" s="689"/>
      <c r="V179" s="689"/>
      <c r="W179" s="689"/>
      <c r="X179" s="689"/>
      <c r="Y179" s="689"/>
      <c r="Z179" s="689"/>
      <c r="AA179" s="689"/>
      <c r="AB179" s="689"/>
      <c r="AC179" s="689"/>
      <c r="AD179" s="689"/>
      <c r="AE179" s="689"/>
      <c r="AF179" s="689"/>
      <c r="AG179" s="689"/>
      <c r="AH179" s="689"/>
      <c r="AI179" s="689"/>
      <c r="AJ179" s="689"/>
      <c r="AK179" s="689"/>
      <c r="AL179" s="689"/>
      <c r="AM179" s="689"/>
      <c r="AN179" s="689"/>
      <c r="AO179" s="689"/>
      <c r="AP179" s="689"/>
      <c r="AQ179" s="689"/>
      <c r="AR179" s="689"/>
      <c r="AS179" s="689"/>
      <c r="AT179" s="689"/>
      <c r="AU179" s="689"/>
      <c r="AV179" s="689"/>
      <c r="AW179" s="689"/>
      <c r="AX179" s="689"/>
      <c r="AY179" s="689"/>
      <c r="AZ179" s="689"/>
    </row>
    <row r="180" customFormat="false" ht="15" hidden="false" customHeight="false" outlineLevel="0" collapsed="false">
      <c r="A180" s="860" t="s">
        <v>738</v>
      </c>
      <c r="B180" s="3"/>
      <c r="C180" s="3"/>
      <c r="D180" s="0"/>
      <c r="E180" s="0" t="n">
        <v>40</v>
      </c>
      <c r="F180" s="859" t="n">
        <f aca="false">E180*1000+F179</f>
        <v>75000</v>
      </c>
      <c r="G180" s="858"/>
      <c r="H180" s="856"/>
      <c r="I180" s="799"/>
      <c r="J180" s="689"/>
      <c r="K180" s="689"/>
      <c r="L180" s="689"/>
      <c r="M180" s="689"/>
      <c r="N180" s="689"/>
      <c r="O180" s="689"/>
      <c r="P180" s="689"/>
      <c r="Q180" s="689"/>
      <c r="R180" s="689"/>
      <c r="S180" s="689"/>
      <c r="T180" s="689"/>
      <c r="U180" s="689"/>
      <c r="V180" s="689"/>
      <c r="W180" s="689"/>
      <c r="X180" s="689"/>
      <c r="Y180" s="689"/>
      <c r="Z180" s="689"/>
      <c r="AA180" s="689"/>
      <c r="AB180" s="689"/>
      <c r="AC180" s="689"/>
      <c r="AD180" s="689"/>
      <c r="AE180" s="689"/>
      <c r="AF180" s="689"/>
      <c r="AG180" s="689"/>
      <c r="AH180" s="689"/>
      <c r="AI180" s="689"/>
      <c r="AJ180" s="689"/>
      <c r="AK180" s="689"/>
      <c r="AL180" s="689"/>
      <c r="AM180" s="689"/>
      <c r="AN180" s="689"/>
      <c r="AO180" s="689"/>
      <c r="AP180" s="689"/>
      <c r="AQ180" s="689"/>
      <c r="AR180" s="689"/>
      <c r="AS180" s="689"/>
      <c r="AT180" s="689"/>
      <c r="AU180" s="689"/>
      <c r="AV180" s="689"/>
      <c r="AW180" s="689"/>
      <c r="AX180" s="689"/>
      <c r="AY180" s="689"/>
      <c r="AZ180" s="689"/>
    </row>
    <row r="181" customFormat="false" ht="15" hidden="false" customHeight="false" outlineLevel="0" collapsed="false">
      <c r="A181" s="860" t="s">
        <v>739</v>
      </c>
      <c r="B181" s="3"/>
      <c r="C181" s="3"/>
      <c r="D181" s="0"/>
      <c r="E181" s="0" t="n">
        <v>62.5</v>
      </c>
      <c r="F181" s="859" t="n">
        <f aca="false">E181*1000+F180</f>
        <v>137500</v>
      </c>
      <c r="G181" s="858"/>
      <c r="H181" s="856"/>
      <c r="I181" s="799"/>
      <c r="J181" s="689"/>
      <c r="K181" s="689"/>
      <c r="L181" s="689"/>
      <c r="M181" s="689"/>
      <c r="N181" s="689"/>
      <c r="O181" s="689"/>
      <c r="P181" s="689"/>
      <c r="Q181" s="689"/>
      <c r="R181" s="689"/>
      <c r="S181" s="689"/>
      <c r="T181" s="689"/>
      <c r="U181" s="689"/>
      <c r="V181" s="689"/>
      <c r="W181" s="689"/>
      <c r="X181" s="689"/>
      <c r="Y181" s="689"/>
      <c r="Z181" s="689"/>
      <c r="AA181" s="689"/>
      <c r="AB181" s="689"/>
      <c r="AC181" s="689"/>
      <c r="AD181" s="689"/>
      <c r="AE181" s="689"/>
      <c r="AF181" s="689"/>
      <c r="AG181" s="689"/>
      <c r="AH181" s="689"/>
      <c r="AI181" s="689"/>
      <c r="AJ181" s="689"/>
      <c r="AK181" s="689"/>
      <c r="AL181" s="689"/>
      <c r="AM181" s="689"/>
      <c r="AN181" s="689"/>
      <c r="AO181" s="689"/>
      <c r="AP181" s="689"/>
      <c r="AQ181" s="689"/>
      <c r="AR181" s="689"/>
      <c r="AS181" s="689"/>
      <c r="AT181" s="689"/>
      <c r="AU181" s="689"/>
      <c r="AV181" s="689"/>
      <c r="AW181" s="689"/>
      <c r="AX181" s="689"/>
      <c r="AY181" s="689"/>
      <c r="AZ181" s="689"/>
    </row>
    <row r="182" customFormat="false" ht="15" hidden="false" customHeight="false" outlineLevel="0" collapsed="false">
      <c r="A182" s="860" t="s">
        <v>740</v>
      </c>
      <c r="B182" s="3"/>
      <c r="C182" s="3"/>
      <c r="D182" s="0"/>
      <c r="E182" s="0" t="n">
        <v>90</v>
      </c>
      <c r="F182" s="859" t="n">
        <f aca="false">E182*1000+F181</f>
        <v>227500</v>
      </c>
      <c r="G182" s="858"/>
      <c r="H182" s="856"/>
      <c r="I182" s="799"/>
      <c r="J182" s="689"/>
      <c r="K182" s="689"/>
      <c r="L182" s="689"/>
      <c r="M182" s="689"/>
      <c r="N182" s="689"/>
      <c r="O182" s="689"/>
      <c r="P182" s="689"/>
      <c r="Q182" s="689"/>
      <c r="R182" s="689"/>
      <c r="S182" s="689"/>
      <c r="T182" s="689"/>
      <c r="U182" s="689"/>
      <c r="V182" s="689"/>
      <c r="W182" s="689"/>
      <c r="X182" s="689"/>
      <c r="Y182" s="689"/>
      <c r="Z182" s="689"/>
      <c r="AA182" s="689"/>
      <c r="AB182" s="689"/>
      <c r="AC182" s="689"/>
      <c r="AD182" s="689"/>
      <c r="AE182" s="689"/>
      <c r="AF182" s="689"/>
      <c r="AG182" s="689"/>
      <c r="AH182" s="689"/>
      <c r="AI182" s="689"/>
      <c r="AJ182" s="689"/>
      <c r="AK182" s="689"/>
      <c r="AL182" s="689"/>
      <c r="AM182" s="689"/>
      <c r="AN182" s="689"/>
      <c r="AO182" s="689"/>
      <c r="AP182" s="689"/>
      <c r="AQ182" s="689"/>
      <c r="AR182" s="689"/>
      <c r="AS182" s="689"/>
      <c r="AT182" s="689"/>
      <c r="AU182" s="689"/>
      <c r="AV182" s="689"/>
      <c r="AW182" s="689"/>
      <c r="AX182" s="689"/>
      <c r="AY182" s="689"/>
      <c r="AZ182" s="689"/>
    </row>
    <row r="183" customFormat="false" ht="15" hidden="false" customHeight="false" outlineLevel="0" collapsed="false">
      <c r="A183" s="860" t="s">
        <v>741</v>
      </c>
      <c r="B183" s="3"/>
      <c r="C183" s="3"/>
      <c r="D183" s="0"/>
      <c r="E183" s="0" t="n">
        <v>122.5</v>
      </c>
      <c r="F183" s="859" t="n">
        <f aca="false">E183*1000+F182</f>
        <v>350000</v>
      </c>
      <c r="G183" s="858"/>
      <c r="H183" s="856"/>
      <c r="I183" s="799"/>
      <c r="J183" s="689"/>
      <c r="K183" s="689"/>
      <c r="L183" s="689"/>
      <c r="M183" s="689"/>
      <c r="N183" s="689"/>
      <c r="O183" s="689"/>
      <c r="P183" s="689"/>
      <c r="Q183" s="689"/>
      <c r="R183" s="689"/>
      <c r="S183" s="689"/>
      <c r="T183" s="689"/>
      <c r="U183" s="689"/>
      <c r="V183" s="689"/>
      <c r="W183" s="689"/>
      <c r="X183" s="689"/>
      <c r="Y183" s="689"/>
      <c r="Z183" s="689"/>
      <c r="AA183" s="689"/>
      <c r="AB183" s="689"/>
      <c r="AC183" s="689"/>
      <c r="AD183" s="689"/>
      <c r="AE183" s="689"/>
      <c r="AF183" s="689"/>
      <c r="AG183" s="689"/>
      <c r="AH183" s="689"/>
      <c r="AI183" s="689"/>
      <c r="AJ183" s="689"/>
      <c r="AK183" s="689"/>
      <c r="AL183" s="689"/>
      <c r="AM183" s="689"/>
      <c r="AN183" s="689"/>
      <c r="AO183" s="689"/>
      <c r="AP183" s="689"/>
      <c r="AQ183" s="689"/>
      <c r="AR183" s="689"/>
      <c r="AS183" s="689"/>
      <c r="AT183" s="689"/>
      <c r="AU183" s="689"/>
      <c r="AV183" s="689"/>
      <c r="AW183" s="689"/>
      <c r="AX183" s="689"/>
      <c r="AY183" s="689"/>
      <c r="AZ183" s="689"/>
    </row>
    <row r="184" customFormat="false" ht="15" hidden="false" customHeight="false" outlineLevel="0" collapsed="false">
      <c r="A184" s="860" t="s">
        <v>742</v>
      </c>
      <c r="B184" s="3"/>
      <c r="C184" s="3"/>
      <c r="D184" s="0"/>
      <c r="E184" s="0" t="n">
        <v>160</v>
      </c>
      <c r="F184" s="859" t="n">
        <f aca="false">E184*1000+F183</f>
        <v>510000</v>
      </c>
      <c r="G184" s="858"/>
      <c r="H184" s="856"/>
      <c r="I184" s="799"/>
      <c r="J184" s="689"/>
      <c r="K184" s="689"/>
      <c r="L184" s="689"/>
      <c r="M184" s="689"/>
      <c r="N184" s="689"/>
      <c r="O184" s="689"/>
      <c r="P184" s="689"/>
      <c r="Q184" s="689"/>
      <c r="R184" s="689"/>
      <c r="S184" s="689"/>
      <c r="T184" s="689"/>
      <c r="U184" s="689"/>
      <c r="V184" s="689"/>
      <c r="W184" s="689"/>
      <c r="X184" s="689"/>
      <c r="Y184" s="689"/>
      <c r="Z184" s="689"/>
      <c r="AA184" s="689"/>
      <c r="AB184" s="689"/>
      <c r="AC184" s="689"/>
      <c r="AD184" s="689"/>
      <c r="AE184" s="689"/>
      <c r="AF184" s="689"/>
      <c r="AG184" s="689"/>
      <c r="AH184" s="689"/>
      <c r="AI184" s="689"/>
      <c r="AJ184" s="689"/>
      <c r="AK184" s="689"/>
      <c r="AL184" s="689"/>
      <c r="AM184" s="689"/>
      <c r="AN184" s="689"/>
      <c r="AO184" s="689"/>
      <c r="AP184" s="689"/>
      <c r="AQ184" s="689"/>
      <c r="AR184" s="689"/>
      <c r="AS184" s="689"/>
      <c r="AT184" s="689"/>
      <c r="AU184" s="689"/>
      <c r="AV184" s="689"/>
      <c r="AW184" s="689"/>
      <c r="AX184" s="689"/>
      <c r="AY184" s="689"/>
      <c r="AZ184" s="689"/>
    </row>
    <row r="185" customFormat="false" ht="15" hidden="false" customHeight="false" outlineLevel="0" collapsed="false">
      <c r="A185" s="860" t="s">
        <v>743</v>
      </c>
      <c r="B185" s="3"/>
      <c r="C185" s="3"/>
      <c r="D185" s="0"/>
      <c r="E185" s="0" t="n">
        <v>202.5</v>
      </c>
      <c r="F185" s="859" t="n">
        <f aca="false">E185*1000+F184</f>
        <v>712500</v>
      </c>
      <c r="G185" s="858"/>
      <c r="H185" s="856"/>
      <c r="I185" s="799"/>
      <c r="J185" s="689"/>
      <c r="K185" s="689"/>
      <c r="L185" s="689"/>
      <c r="M185" s="689"/>
      <c r="N185" s="689"/>
      <c r="O185" s="689"/>
      <c r="P185" s="689"/>
      <c r="Q185" s="689"/>
      <c r="R185" s="689"/>
      <c r="S185" s="689"/>
      <c r="T185" s="689"/>
      <c r="U185" s="689"/>
      <c r="V185" s="689"/>
      <c r="W185" s="689"/>
      <c r="X185" s="689"/>
      <c r="Y185" s="689"/>
      <c r="Z185" s="689"/>
      <c r="AA185" s="689"/>
      <c r="AB185" s="689"/>
      <c r="AC185" s="689"/>
      <c r="AD185" s="689"/>
      <c r="AE185" s="689"/>
      <c r="AF185" s="689"/>
      <c r="AG185" s="689"/>
      <c r="AH185" s="689"/>
      <c r="AI185" s="689"/>
      <c r="AJ185" s="689"/>
      <c r="AK185" s="689"/>
      <c r="AL185" s="689"/>
      <c r="AM185" s="689"/>
      <c r="AN185" s="689"/>
      <c r="AO185" s="689"/>
      <c r="AP185" s="689"/>
      <c r="AQ185" s="689"/>
      <c r="AR185" s="689"/>
      <c r="AS185" s="689"/>
      <c r="AT185" s="689"/>
      <c r="AU185" s="689"/>
      <c r="AV185" s="689"/>
      <c r="AW185" s="689"/>
      <c r="AX185" s="689"/>
      <c r="AY185" s="689"/>
      <c r="AZ185" s="689"/>
    </row>
    <row r="186" customFormat="false" ht="15" hidden="false" customHeight="false" outlineLevel="0" collapsed="false">
      <c r="A186" s="860" t="s">
        <v>744</v>
      </c>
      <c r="B186" s="3"/>
      <c r="C186" s="3"/>
      <c r="D186" s="0"/>
      <c r="E186" s="0" t="n">
        <v>250</v>
      </c>
      <c r="F186" s="859" t="n">
        <f aca="false">E186*1000+F185</f>
        <v>962500</v>
      </c>
      <c r="G186" s="858"/>
      <c r="H186" s="856"/>
      <c r="I186" s="799"/>
      <c r="J186" s="689"/>
      <c r="K186" s="689"/>
      <c r="L186" s="689"/>
      <c r="M186" s="689"/>
      <c r="N186" s="689"/>
      <c r="O186" s="689"/>
      <c r="P186" s="689"/>
      <c r="Q186" s="689"/>
      <c r="R186" s="689"/>
      <c r="S186" s="689"/>
      <c r="T186" s="689"/>
      <c r="U186" s="689"/>
      <c r="V186" s="689"/>
      <c r="W186" s="689"/>
      <c r="X186" s="689"/>
      <c r="Y186" s="689"/>
      <c r="Z186" s="689"/>
      <c r="AA186" s="689"/>
      <c r="AB186" s="689"/>
      <c r="AC186" s="689"/>
      <c r="AD186" s="689"/>
      <c r="AE186" s="689"/>
      <c r="AF186" s="689"/>
      <c r="AG186" s="689"/>
      <c r="AH186" s="689"/>
      <c r="AI186" s="689"/>
      <c r="AJ186" s="689"/>
      <c r="AK186" s="689"/>
      <c r="AL186" s="689"/>
      <c r="AM186" s="689"/>
      <c r="AN186" s="689"/>
      <c r="AO186" s="689"/>
      <c r="AP186" s="689"/>
      <c r="AQ186" s="689"/>
      <c r="AR186" s="689"/>
      <c r="AS186" s="689"/>
      <c r="AT186" s="689"/>
      <c r="AU186" s="689"/>
      <c r="AV186" s="689"/>
      <c r="AW186" s="689"/>
      <c r="AX186" s="689"/>
      <c r="AY186" s="689"/>
      <c r="AZ186" s="689"/>
    </row>
    <row r="187" customFormat="false" ht="15" hidden="false" customHeight="false" outlineLevel="0" collapsed="false">
      <c r="A187" s="860" t="s">
        <v>745</v>
      </c>
      <c r="B187" s="3"/>
      <c r="C187" s="3"/>
      <c r="D187" s="0"/>
      <c r="E187" s="0" t="n">
        <v>302.5</v>
      </c>
      <c r="F187" s="859" t="n">
        <f aca="false">E187*1000+F186</f>
        <v>1265000</v>
      </c>
      <c r="G187" s="858"/>
      <c r="H187" s="856"/>
      <c r="I187" s="799"/>
      <c r="J187" s="689"/>
      <c r="K187" s="689"/>
      <c r="L187" s="689"/>
      <c r="M187" s="689"/>
      <c r="N187" s="689"/>
      <c r="O187" s="689"/>
      <c r="P187" s="689"/>
      <c r="Q187" s="689"/>
      <c r="R187" s="689"/>
      <c r="S187" s="689"/>
      <c r="T187" s="689"/>
      <c r="U187" s="689"/>
      <c r="V187" s="689"/>
      <c r="W187" s="689"/>
      <c r="X187" s="689"/>
      <c r="Y187" s="689"/>
      <c r="Z187" s="689"/>
      <c r="AA187" s="689"/>
      <c r="AB187" s="689"/>
      <c r="AC187" s="689"/>
      <c r="AD187" s="689"/>
      <c r="AE187" s="689"/>
      <c r="AF187" s="689"/>
      <c r="AG187" s="689"/>
      <c r="AH187" s="689"/>
      <c r="AI187" s="689"/>
      <c r="AJ187" s="689"/>
      <c r="AK187" s="689"/>
      <c r="AL187" s="689"/>
      <c r="AM187" s="689"/>
      <c r="AN187" s="689"/>
      <c r="AO187" s="689"/>
      <c r="AP187" s="689"/>
      <c r="AQ187" s="689"/>
      <c r="AR187" s="689"/>
      <c r="AS187" s="689"/>
      <c r="AT187" s="689"/>
      <c r="AU187" s="689"/>
      <c r="AV187" s="689"/>
      <c r="AW187" s="689"/>
      <c r="AX187" s="689"/>
      <c r="AY187" s="689"/>
      <c r="AZ187" s="689"/>
    </row>
    <row r="188" customFormat="false" ht="15" hidden="false" customHeight="false" outlineLevel="0" collapsed="false">
      <c r="A188" s="860" t="s">
        <v>746</v>
      </c>
      <c r="B188" s="3"/>
      <c r="C188" s="3"/>
      <c r="D188" s="0"/>
      <c r="E188" s="0" t="n">
        <v>360</v>
      </c>
      <c r="F188" s="859" t="n">
        <f aca="false">E188*1000+F187</f>
        <v>1625000</v>
      </c>
      <c r="G188" s="858"/>
      <c r="H188" s="856"/>
      <c r="I188" s="799"/>
      <c r="J188" s="689"/>
      <c r="K188" s="689"/>
      <c r="L188" s="689"/>
      <c r="M188" s="689"/>
      <c r="N188" s="689"/>
      <c r="O188" s="689"/>
      <c r="P188" s="689"/>
      <c r="Q188" s="689"/>
      <c r="R188" s="689"/>
      <c r="S188" s="689"/>
      <c r="T188" s="689"/>
      <c r="U188" s="689"/>
      <c r="V188" s="689"/>
      <c r="W188" s="689"/>
      <c r="X188" s="689"/>
      <c r="Y188" s="689"/>
      <c r="Z188" s="689"/>
      <c r="AA188" s="689"/>
      <c r="AB188" s="689"/>
      <c r="AC188" s="689"/>
      <c r="AD188" s="689"/>
      <c r="AE188" s="689"/>
      <c r="AF188" s="689"/>
      <c r="AG188" s="689"/>
      <c r="AH188" s="689"/>
      <c r="AI188" s="689"/>
      <c r="AJ188" s="689"/>
      <c r="AK188" s="689"/>
      <c r="AL188" s="689"/>
      <c r="AM188" s="689"/>
      <c r="AN188" s="689"/>
      <c r="AO188" s="689"/>
      <c r="AP188" s="689"/>
      <c r="AQ188" s="689"/>
      <c r="AR188" s="689"/>
      <c r="AS188" s="689"/>
      <c r="AT188" s="689"/>
      <c r="AU188" s="689"/>
      <c r="AV188" s="689"/>
      <c r="AW188" s="689"/>
      <c r="AX188" s="689"/>
      <c r="AY188" s="689"/>
      <c r="AZ188" s="689"/>
    </row>
    <row r="189" customFormat="false" ht="15" hidden="false" customHeight="false" outlineLevel="0" collapsed="false">
      <c r="A189" s="860" t="s">
        <v>747</v>
      </c>
      <c r="B189" s="3"/>
      <c r="C189" s="3"/>
      <c r="D189" s="0"/>
      <c r="E189" s="0" t="n">
        <v>422.5</v>
      </c>
      <c r="F189" s="859" t="n">
        <f aca="false">E189*1000+F188</f>
        <v>2047500</v>
      </c>
      <c r="G189" s="858"/>
      <c r="H189" s="856"/>
      <c r="I189" s="799"/>
      <c r="J189" s="689"/>
      <c r="K189" s="689"/>
      <c r="L189" s="689"/>
      <c r="M189" s="689"/>
      <c r="N189" s="689"/>
      <c r="O189" s="689"/>
      <c r="P189" s="689"/>
      <c r="Q189" s="689"/>
      <c r="R189" s="689"/>
      <c r="S189" s="689"/>
      <c r="T189" s="689"/>
      <c r="U189" s="689"/>
      <c r="V189" s="689"/>
      <c r="W189" s="689"/>
      <c r="X189" s="689"/>
      <c r="Y189" s="689"/>
      <c r="Z189" s="689"/>
      <c r="AA189" s="689"/>
      <c r="AB189" s="689"/>
      <c r="AC189" s="689"/>
      <c r="AD189" s="689"/>
      <c r="AE189" s="689"/>
      <c r="AF189" s="689"/>
      <c r="AG189" s="689"/>
      <c r="AH189" s="689"/>
      <c r="AI189" s="689"/>
      <c r="AJ189" s="689"/>
      <c r="AK189" s="689"/>
      <c r="AL189" s="689"/>
      <c r="AM189" s="689"/>
      <c r="AN189" s="689"/>
      <c r="AO189" s="689"/>
      <c r="AP189" s="689"/>
      <c r="AQ189" s="689"/>
      <c r="AR189" s="689"/>
      <c r="AS189" s="689"/>
      <c r="AT189" s="689"/>
      <c r="AU189" s="689"/>
      <c r="AV189" s="689"/>
      <c r="AW189" s="689"/>
      <c r="AX189" s="689"/>
      <c r="AY189" s="689"/>
      <c r="AZ189" s="689"/>
    </row>
    <row r="190" customFormat="false" ht="15" hidden="false" customHeight="false" outlineLevel="0" collapsed="false">
      <c r="A190" s="860" t="s">
        <v>748</v>
      </c>
      <c r="B190" s="3"/>
      <c r="C190" s="3"/>
      <c r="D190" s="0"/>
      <c r="E190" s="0" t="n">
        <v>490</v>
      </c>
      <c r="F190" s="859" t="n">
        <f aca="false">E190*1000+F189</f>
        <v>2537500</v>
      </c>
      <c r="G190" s="858"/>
      <c r="H190" s="856"/>
      <c r="I190" s="799"/>
      <c r="J190" s="689"/>
      <c r="K190" s="689"/>
      <c r="L190" s="689"/>
      <c r="M190" s="689"/>
      <c r="N190" s="689"/>
      <c r="O190" s="689"/>
      <c r="P190" s="689"/>
      <c r="Q190" s="689"/>
      <c r="R190" s="689"/>
      <c r="S190" s="689"/>
      <c r="T190" s="689"/>
      <c r="U190" s="689"/>
      <c r="V190" s="689"/>
      <c r="W190" s="689"/>
      <c r="X190" s="689"/>
      <c r="Y190" s="689"/>
      <c r="Z190" s="689"/>
      <c r="AA190" s="689"/>
      <c r="AB190" s="689"/>
      <c r="AC190" s="689"/>
      <c r="AD190" s="689"/>
      <c r="AE190" s="689"/>
      <c r="AF190" s="689"/>
      <c r="AG190" s="689"/>
      <c r="AH190" s="689"/>
      <c r="AI190" s="689"/>
      <c r="AJ190" s="689"/>
      <c r="AK190" s="689"/>
      <c r="AL190" s="689"/>
      <c r="AM190" s="689"/>
      <c r="AN190" s="689"/>
      <c r="AO190" s="689"/>
      <c r="AP190" s="689"/>
      <c r="AQ190" s="689"/>
      <c r="AR190" s="689"/>
      <c r="AS190" s="689"/>
      <c r="AT190" s="689"/>
      <c r="AU190" s="689"/>
      <c r="AV190" s="689"/>
      <c r="AW190" s="689"/>
      <c r="AX190" s="689"/>
      <c r="AY190" s="689"/>
      <c r="AZ190" s="689"/>
    </row>
    <row r="191" customFormat="false" ht="15" hidden="false" customHeight="false" outlineLevel="0" collapsed="false">
      <c r="A191" s="860" t="s">
        <v>749</v>
      </c>
      <c r="B191" s="3"/>
      <c r="C191" s="3"/>
      <c r="D191" s="0"/>
      <c r="E191" s="0" t="n">
        <v>562.5</v>
      </c>
      <c r="F191" s="859" t="n">
        <f aca="false">E191*1000+F190</f>
        <v>3100000</v>
      </c>
      <c r="G191" s="858"/>
      <c r="H191" s="856"/>
      <c r="I191" s="799"/>
      <c r="J191" s="689"/>
      <c r="K191" s="689"/>
      <c r="L191" s="689"/>
      <c r="M191" s="689"/>
      <c r="N191" s="689"/>
      <c r="O191" s="689"/>
      <c r="P191" s="689"/>
      <c r="Q191" s="689"/>
      <c r="R191" s="689"/>
      <c r="S191" s="689"/>
      <c r="T191" s="689"/>
      <c r="U191" s="689"/>
      <c r="V191" s="689"/>
      <c r="W191" s="689"/>
      <c r="X191" s="689"/>
      <c r="Y191" s="689"/>
      <c r="Z191" s="689"/>
      <c r="AA191" s="689"/>
      <c r="AB191" s="689"/>
      <c r="AC191" s="689"/>
      <c r="AD191" s="689"/>
      <c r="AE191" s="689"/>
      <c r="AF191" s="689"/>
      <c r="AG191" s="689"/>
      <c r="AH191" s="689"/>
      <c r="AI191" s="689"/>
      <c r="AJ191" s="689"/>
      <c r="AK191" s="689"/>
      <c r="AL191" s="689"/>
      <c r="AM191" s="689"/>
      <c r="AN191" s="689"/>
      <c r="AO191" s="689"/>
      <c r="AP191" s="689"/>
      <c r="AQ191" s="689"/>
      <c r="AR191" s="689"/>
      <c r="AS191" s="689"/>
      <c r="AT191" s="689"/>
      <c r="AU191" s="689"/>
      <c r="AV191" s="689"/>
      <c r="AW191" s="689"/>
      <c r="AX191" s="689"/>
      <c r="AY191" s="689"/>
      <c r="AZ191" s="689"/>
    </row>
    <row r="192" customFormat="false" ht="15" hidden="false" customHeight="false" outlineLevel="0" collapsed="false">
      <c r="A192" s="860" t="s">
        <v>750</v>
      </c>
      <c r="B192" s="3"/>
      <c r="C192" s="3"/>
      <c r="D192" s="0"/>
      <c r="E192" s="0" t="n">
        <v>640</v>
      </c>
      <c r="F192" s="859" t="n">
        <f aca="false">E192*1000+F191</f>
        <v>3740000</v>
      </c>
      <c r="G192" s="858"/>
      <c r="H192" s="856"/>
      <c r="I192" s="799"/>
      <c r="J192" s="689"/>
      <c r="K192" s="689"/>
      <c r="L192" s="689"/>
      <c r="M192" s="689"/>
      <c r="N192" s="689"/>
      <c r="O192" s="689"/>
      <c r="P192" s="689"/>
      <c r="Q192" s="689"/>
      <c r="R192" s="689"/>
      <c r="S192" s="689"/>
      <c r="T192" s="689"/>
      <c r="U192" s="689"/>
      <c r="V192" s="689"/>
      <c r="W192" s="689"/>
      <c r="X192" s="689"/>
      <c r="Y192" s="689"/>
      <c r="Z192" s="689"/>
      <c r="AA192" s="689"/>
      <c r="AB192" s="689"/>
      <c r="AC192" s="689"/>
      <c r="AD192" s="689"/>
      <c r="AE192" s="689"/>
      <c r="AF192" s="689"/>
      <c r="AG192" s="689"/>
      <c r="AH192" s="689"/>
      <c r="AI192" s="689"/>
      <c r="AJ192" s="689"/>
      <c r="AK192" s="689"/>
      <c r="AL192" s="689"/>
      <c r="AM192" s="689"/>
      <c r="AN192" s="689"/>
      <c r="AO192" s="689"/>
      <c r="AP192" s="689"/>
      <c r="AQ192" s="689"/>
      <c r="AR192" s="689"/>
      <c r="AS192" s="689"/>
      <c r="AT192" s="689"/>
      <c r="AU192" s="689"/>
      <c r="AV192" s="689"/>
      <c r="AW192" s="689"/>
      <c r="AX192" s="689"/>
      <c r="AY192" s="689"/>
      <c r="AZ192" s="689"/>
    </row>
    <row r="193" customFormat="false" ht="15" hidden="false" customHeight="false" outlineLevel="0" collapsed="false">
      <c r="A193" s="860" t="s">
        <v>751</v>
      </c>
      <c r="B193" s="3"/>
      <c r="C193" s="3"/>
      <c r="D193" s="0"/>
      <c r="E193" s="0" t="n">
        <v>722.5</v>
      </c>
      <c r="F193" s="859" t="n">
        <f aca="false">E193*1000+F192</f>
        <v>4462500</v>
      </c>
      <c r="G193" s="858"/>
      <c r="H193" s="856"/>
      <c r="I193" s="799"/>
      <c r="J193" s="689"/>
      <c r="K193" s="689"/>
      <c r="L193" s="689"/>
      <c r="M193" s="689"/>
      <c r="N193" s="689"/>
      <c r="O193" s="689"/>
      <c r="P193" s="689"/>
      <c r="Q193" s="689"/>
      <c r="R193" s="689"/>
      <c r="S193" s="689"/>
      <c r="T193" s="689"/>
      <c r="U193" s="689"/>
      <c r="V193" s="689"/>
      <c r="W193" s="689"/>
      <c r="X193" s="689"/>
      <c r="Y193" s="689"/>
      <c r="Z193" s="689"/>
      <c r="AA193" s="689"/>
      <c r="AB193" s="689"/>
      <c r="AC193" s="689"/>
      <c r="AD193" s="689"/>
      <c r="AE193" s="689"/>
      <c r="AF193" s="689"/>
      <c r="AG193" s="689"/>
      <c r="AH193" s="689"/>
      <c r="AI193" s="689"/>
      <c r="AJ193" s="689"/>
      <c r="AK193" s="689"/>
      <c r="AL193" s="689"/>
      <c r="AM193" s="689"/>
      <c r="AN193" s="689"/>
      <c r="AO193" s="689"/>
      <c r="AP193" s="689"/>
      <c r="AQ193" s="689"/>
      <c r="AR193" s="689"/>
      <c r="AS193" s="689"/>
      <c r="AT193" s="689"/>
      <c r="AU193" s="689"/>
      <c r="AV193" s="689"/>
      <c r="AW193" s="689"/>
      <c r="AX193" s="689"/>
      <c r="AY193" s="689"/>
      <c r="AZ193" s="689"/>
    </row>
    <row r="194" customFormat="false" ht="15" hidden="false" customHeight="false" outlineLevel="0" collapsed="false">
      <c r="A194" s="860" t="s">
        <v>752</v>
      </c>
      <c r="B194" s="3"/>
      <c r="C194" s="3"/>
      <c r="D194" s="0"/>
      <c r="E194" s="0" t="n">
        <v>810</v>
      </c>
      <c r="F194" s="859" t="n">
        <f aca="false">E194*1000+F193</f>
        <v>5272500</v>
      </c>
      <c r="G194" s="858"/>
    </row>
    <row r="195" customFormat="false" ht="15" hidden="false" customHeight="false" outlineLevel="0" collapsed="false">
      <c r="A195" s="860" t="s">
        <v>753</v>
      </c>
      <c r="B195" s="3"/>
      <c r="C195" s="3"/>
      <c r="D195" s="0"/>
      <c r="E195" s="0" t="n">
        <v>902.5</v>
      </c>
      <c r="F195" s="859" t="n">
        <f aca="false">E195*1000+F194</f>
        <v>6175000</v>
      </c>
      <c r="G195" s="858"/>
    </row>
    <row r="196" customFormat="false" ht="15" hidden="false" customHeight="false" outlineLevel="0" collapsed="false">
      <c r="A196" s="860" t="s">
        <v>754</v>
      </c>
      <c r="B196" s="3"/>
      <c r="C196" s="3"/>
      <c r="D196" s="0"/>
      <c r="E196" s="0" t="n">
        <v>1000</v>
      </c>
      <c r="F196" s="859" t="n">
        <f aca="false">E196*1000+F195</f>
        <v>7175000</v>
      </c>
      <c r="G196" s="858"/>
    </row>
    <row r="197" customFormat="false" ht="15" hidden="false" customHeight="false" outlineLevel="0" collapsed="false">
      <c r="A197" s="860" t="s">
        <v>755</v>
      </c>
      <c r="B197" s="3"/>
      <c r="C197" s="3"/>
      <c r="D197" s="0"/>
      <c r="E197" s="0" t="n">
        <v>1102.5</v>
      </c>
      <c r="F197" s="859" t="n">
        <f aca="false">E197*1000+F196</f>
        <v>8277500</v>
      </c>
      <c r="G197" s="858"/>
    </row>
    <row r="198" customFormat="false" ht="15" hidden="false" customHeight="false" outlineLevel="0" collapsed="false">
      <c r="A198" s="860" t="s">
        <v>756</v>
      </c>
      <c r="B198" s="3"/>
      <c r="C198" s="3"/>
      <c r="D198" s="0"/>
      <c r="E198" s="0" t="n">
        <v>1210</v>
      </c>
      <c r="F198" s="859" t="n">
        <f aca="false">E198*1000+F197</f>
        <v>9487500</v>
      </c>
      <c r="G198" s="858"/>
    </row>
    <row r="199" customFormat="false" ht="15" hidden="false" customHeight="false" outlineLevel="0" collapsed="false">
      <c r="A199" s="860" t="s">
        <v>757</v>
      </c>
      <c r="B199" s="3"/>
      <c r="C199" s="3"/>
      <c r="D199" s="0"/>
      <c r="E199" s="0" t="n">
        <v>1322.5</v>
      </c>
      <c r="F199" s="859" t="n">
        <f aca="false">E199*1000+F198</f>
        <v>10810000</v>
      </c>
      <c r="G199" s="858"/>
    </row>
    <row r="200" customFormat="false" ht="15" hidden="false" customHeight="false" outlineLevel="0" collapsed="false">
      <c r="A200" s="860" t="s">
        <v>758</v>
      </c>
      <c r="B200" s="3"/>
      <c r="C200" s="3"/>
      <c r="D200" s="0"/>
      <c r="E200" s="0" t="n">
        <v>1440</v>
      </c>
      <c r="F200" s="859" t="n">
        <f aca="false">E200*1000+F199</f>
        <v>12250000</v>
      </c>
      <c r="G200" s="858"/>
    </row>
    <row r="201" customFormat="false" ht="15" hidden="false" customHeight="false" outlineLevel="0" collapsed="false">
      <c r="A201" s="860" t="s">
        <v>759</v>
      </c>
      <c r="B201" s="3"/>
      <c r="C201" s="3"/>
      <c r="D201" s="0"/>
      <c r="E201" s="0" t="n">
        <v>1562.5</v>
      </c>
      <c r="F201" s="859" t="n">
        <f aca="false">E201*1000+F200</f>
        <v>13812500</v>
      </c>
      <c r="G201" s="858"/>
    </row>
    <row r="202" customFormat="false" ht="15" hidden="false" customHeight="false" outlineLevel="0" collapsed="false">
      <c r="A202" s="860" t="s">
        <v>760</v>
      </c>
      <c r="B202" s="3"/>
      <c r="C202" s="3"/>
      <c r="D202" s="0"/>
      <c r="E202" s="0" t="n">
        <v>1690</v>
      </c>
      <c r="F202" s="859" t="n">
        <f aca="false">E202*1000+F201</f>
        <v>15502500</v>
      </c>
      <c r="G202" s="858"/>
    </row>
    <row r="203" customFormat="false" ht="15" hidden="false" customHeight="false" outlineLevel="0" collapsed="false">
      <c r="A203" s="860" t="s">
        <v>761</v>
      </c>
      <c r="B203" s="3"/>
      <c r="C203" s="3"/>
      <c r="D203" s="0"/>
      <c r="E203" s="0" t="n">
        <v>1822.5</v>
      </c>
      <c r="F203" s="859" t="n">
        <f aca="false">E203*1000+F202</f>
        <v>17325000</v>
      </c>
      <c r="G203" s="858"/>
    </row>
    <row r="204" customFormat="false" ht="15" hidden="false" customHeight="false" outlineLevel="0" collapsed="false">
      <c r="A204" s="860" t="s">
        <v>762</v>
      </c>
      <c r="B204" s="3"/>
      <c r="C204" s="3"/>
      <c r="D204" s="0"/>
      <c r="E204" s="0" t="n">
        <v>1960</v>
      </c>
      <c r="F204" s="859" t="n">
        <f aca="false">E204*1000+F203</f>
        <v>19285000</v>
      </c>
      <c r="G204" s="858"/>
    </row>
    <row r="205" customFormat="false" ht="15" hidden="false" customHeight="false" outlineLevel="0" collapsed="false">
      <c r="A205" s="860" t="s">
        <v>763</v>
      </c>
      <c r="B205" s="3"/>
      <c r="C205" s="3"/>
      <c r="D205" s="0"/>
      <c r="E205" s="0" t="n">
        <v>2102.5</v>
      </c>
      <c r="F205" s="859" t="n">
        <f aca="false">E205*1000+F204</f>
        <v>21387500</v>
      </c>
      <c r="G205" s="858"/>
    </row>
    <row r="206" customFormat="false" ht="15" hidden="false" customHeight="false" outlineLevel="0" collapsed="false">
      <c r="A206" s="860" t="s">
        <v>764</v>
      </c>
      <c r="B206" s="3"/>
      <c r="C206" s="3"/>
      <c r="D206" s="0"/>
      <c r="E206" s="0" t="n">
        <v>2250</v>
      </c>
      <c r="F206" s="859" t="n">
        <f aca="false">E206*1000+F205</f>
        <v>23637500</v>
      </c>
      <c r="G206" s="858"/>
    </row>
    <row r="207" customFormat="false" ht="15" hidden="false" customHeight="false" outlineLevel="0" collapsed="false">
      <c r="A207" s="860" t="s">
        <v>765</v>
      </c>
      <c r="B207" s="3"/>
      <c r="C207" s="3"/>
      <c r="D207" s="0"/>
      <c r="E207" s="0" t="n">
        <v>2402.5</v>
      </c>
      <c r="F207" s="859" t="n">
        <f aca="false">E207*1000+F206</f>
        <v>26040000</v>
      </c>
      <c r="G207" s="858"/>
    </row>
    <row r="208" customFormat="false" ht="15" hidden="false" customHeight="false" outlineLevel="0" collapsed="false">
      <c r="A208" s="860" t="s">
        <v>766</v>
      </c>
      <c r="B208" s="3"/>
      <c r="C208" s="3"/>
      <c r="D208" s="0"/>
      <c r="E208" s="0" t="n">
        <v>2560</v>
      </c>
      <c r="F208" s="859" t="n">
        <f aca="false">E208*1000+F207</f>
        <v>28600000</v>
      </c>
      <c r="G208" s="858"/>
    </row>
    <row r="209" customFormat="false" ht="15" hidden="false" customHeight="false" outlineLevel="0" collapsed="false">
      <c r="A209" s="860" t="s">
        <v>767</v>
      </c>
      <c r="B209" s="3"/>
      <c r="C209" s="3"/>
      <c r="D209" s="0"/>
      <c r="E209" s="0" t="n">
        <v>2722.5</v>
      </c>
      <c r="F209" s="859" t="n">
        <f aca="false">E209*1000+F208</f>
        <v>31322500</v>
      </c>
      <c r="G209" s="858"/>
    </row>
    <row r="210" customFormat="false" ht="15" hidden="false" customHeight="false" outlineLevel="0" collapsed="false">
      <c r="A210" s="860" t="s">
        <v>768</v>
      </c>
      <c r="B210" s="3"/>
      <c r="C210" s="3"/>
      <c r="D210" s="0"/>
      <c r="E210" s="0" t="n">
        <v>2890</v>
      </c>
      <c r="F210" s="859" t="n">
        <f aca="false">E210*1000+F209</f>
        <v>34212500</v>
      </c>
      <c r="G210" s="858"/>
    </row>
    <row r="211" customFormat="false" ht="15" hidden="false" customHeight="false" outlineLevel="0" collapsed="false">
      <c r="A211" s="860" t="s">
        <v>769</v>
      </c>
      <c r="B211" s="3"/>
      <c r="C211" s="3"/>
      <c r="D211" s="0"/>
      <c r="E211" s="0" t="n">
        <v>3062.5</v>
      </c>
      <c r="F211" s="859" t="n">
        <f aca="false">E211*1000+F210</f>
        <v>37275000</v>
      </c>
      <c r="G211" s="858"/>
    </row>
    <row r="212" customFormat="false" ht="15" hidden="false" customHeight="false" outlineLevel="0" collapsed="false">
      <c r="A212" s="860" t="s">
        <v>770</v>
      </c>
      <c r="B212" s="3"/>
      <c r="C212" s="3"/>
      <c r="D212" s="0"/>
      <c r="E212" s="0" t="n">
        <v>3240</v>
      </c>
      <c r="F212" s="859" t="n">
        <f aca="false">E212*1000+F211</f>
        <v>40515000</v>
      </c>
      <c r="G212" s="858"/>
    </row>
    <row r="213" customFormat="false" ht="15" hidden="false" customHeight="false" outlineLevel="0" collapsed="false">
      <c r="A213" s="860" t="s">
        <v>771</v>
      </c>
      <c r="B213" s="3"/>
      <c r="C213" s="3"/>
      <c r="D213" s="0"/>
      <c r="E213" s="0" t="n">
        <v>3422.5</v>
      </c>
      <c r="F213" s="859" t="n">
        <f aca="false">E213*1000+F212</f>
        <v>43937500</v>
      </c>
      <c r="G213" s="858"/>
    </row>
    <row r="214" customFormat="false" ht="15" hidden="false" customHeight="false" outlineLevel="0" collapsed="false">
      <c r="A214" s="860" t="s">
        <v>772</v>
      </c>
      <c r="B214" s="3"/>
      <c r="C214" s="3"/>
      <c r="D214" s="0"/>
      <c r="E214" s="0" t="n">
        <v>3610</v>
      </c>
      <c r="F214" s="859" t="n">
        <f aca="false">E214*1000+F213</f>
        <v>47547500</v>
      </c>
      <c r="G214" s="858"/>
    </row>
    <row r="215" customFormat="false" ht="15" hidden="false" customHeight="false" outlineLevel="0" collapsed="false">
      <c r="A215" s="860" t="s">
        <v>773</v>
      </c>
      <c r="B215" s="3"/>
      <c r="C215" s="3"/>
      <c r="D215" s="0"/>
      <c r="E215" s="0" t="n">
        <v>3802.5</v>
      </c>
      <c r="F215" s="859" t="n">
        <f aca="false">E215*1000+F214</f>
        <v>51350000</v>
      </c>
      <c r="G215" s="858"/>
    </row>
    <row r="216" customFormat="false" ht="15" hidden="false" customHeight="false" outlineLevel="0" collapsed="false">
      <c r="A216" s="860" t="s">
        <v>774</v>
      </c>
      <c r="B216" s="3"/>
      <c r="C216" s="3"/>
      <c r="D216" s="0"/>
      <c r="E216" s="0" t="n">
        <v>4000</v>
      </c>
      <c r="F216" s="859" t="n">
        <f aca="false">E216*1000+F215</f>
        <v>55350000</v>
      </c>
      <c r="G216" s="858"/>
    </row>
    <row r="217" customFormat="false" ht="15" hidden="false" customHeight="false" outlineLevel="0" collapsed="false">
      <c r="A217" s="860" t="s">
        <v>775</v>
      </c>
      <c r="B217" s="3"/>
      <c r="C217" s="3"/>
      <c r="D217" s="0"/>
      <c r="E217" s="0" t="n">
        <v>4202.5</v>
      </c>
      <c r="F217" s="859" t="n">
        <f aca="false">E217*1000+F216</f>
        <v>59552500</v>
      </c>
      <c r="G217" s="858"/>
    </row>
    <row r="218" customFormat="false" ht="15" hidden="false" customHeight="false" outlineLevel="0" collapsed="false">
      <c r="A218" s="860" t="s">
        <v>776</v>
      </c>
      <c r="B218" s="3"/>
      <c r="C218" s="3"/>
      <c r="D218" s="0"/>
      <c r="E218" s="0" t="n">
        <v>4410</v>
      </c>
      <c r="F218" s="859" t="n">
        <f aca="false">E218*1000+F217</f>
        <v>63962500</v>
      </c>
      <c r="G218" s="858"/>
    </row>
    <row r="219" customFormat="false" ht="15" hidden="false" customHeight="false" outlineLevel="0" collapsed="false">
      <c r="A219" s="860" t="s">
        <v>777</v>
      </c>
      <c r="B219" s="3"/>
      <c r="C219" s="3"/>
      <c r="D219" s="0"/>
      <c r="E219" s="0" t="n">
        <v>4622.5</v>
      </c>
      <c r="F219" s="859" t="n">
        <f aca="false">E219*1000+F218</f>
        <v>68585000</v>
      </c>
      <c r="G219" s="858"/>
    </row>
    <row r="220" customFormat="false" ht="15" hidden="false" customHeight="false" outlineLevel="0" collapsed="false">
      <c r="A220" s="860" t="s">
        <v>778</v>
      </c>
      <c r="B220" s="3"/>
      <c r="C220" s="3"/>
      <c r="D220" s="0"/>
      <c r="E220" s="0" t="n">
        <v>4840</v>
      </c>
      <c r="F220" s="859" t="n">
        <f aca="false">E220*1000+F219</f>
        <v>73425000</v>
      </c>
      <c r="G220" s="858"/>
    </row>
    <row r="221" customFormat="false" ht="15" hidden="false" customHeight="false" outlineLevel="0" collapsed="false">
      <c r="A221" s="860" t="s">
        <v>779</v>
      </c>
      <c r="B221" s="3"/>
      <c r="C221" s="3"/>
      <c r="D221" s="0"/>
      <c r="E221" s="0" t="n">
        <v>5062.5</v>
      </c>
      <c r="F221" s="859" t="n">
        <f aca="false">E221*1000+F220</f>
        <v>78487500</v>
      </c>
      <c r="G221" s="858"/>
    </row>
    <row r="222" customFormat="false" ht="15" hidden="false" customHeight="false" outlineLevel="0" collapsed="false">
      <c r="A222" s="860" t="s">
        <v>780</v>
      </c>
      <c r="B222" s="3"/>
      <c r="C222" s="3"/>
      <c r="D222" s="0"/>
      <c r="E222" s="0" t="n">
        <v>5290</v>
      </c>
      <c r="F222" s="859" t="n">
        <f aca="false">E222*1000+F221</f>
        <v>83777500</v>
      </c>
      <c r="G222" s="858"/>
    </row>
    <row r="223" customFormat="false" ht="15" hidden="false" customHeight="false" outlineLevel="0" collapsed="false">
      <c r="A223" s="860" t="s">
        <v>781</v>
      </c>
      <c r="B223" s="3"/>
      <c r="C223" s="3"/>
      <c r="D223" s="0"/>
      <c r="E223" s="0" t="n">
        <v>5522.5</v>
      </c>
      <c r="F223" s="859" t="n">
        <f aca="false">E223*1000+F222</f>
        <v>89300000</v>
      </c>
      <c r="G223" s="858"/>
    </row>
    <row r="224" customFormat="false" ht="15" hidden="false" customHeight="false" outlineLevel="0" collapsed="false">
      <c r="A224" s="860" t="s">
        <v>782</v>
      </c>
      <c r="B224" s="3"/>
      <c r="C224" s="3"/>
      <c r="D224" s="0"/>
      <c r="E224" s="0" t="n">
        <v>5760</v>
      </c>
      <c r="F224" s="859" t="n">
        <f aca="false">E224*1000+F223</f>
        <v>95060000</v>
      </c>
      <c r="G224" s="858"/>
    </row>
    <row r="225" customFormat="false" ht="15" hidden="false" customHeight="false" outlineLevel="0" collapsed="false">
      <c r="A225" s="860" t="s">
        <v>783</v>
      </c>
      <c r="B225" s="3"/>
      <c r="C225" s="3"/>
      <c r="D225" s="0"/>
      <c r="E225" s="0" t="n">
        <v>6002.5</v>
      </c>
      <c r="F225" s="859" t="n">
        <f aca="false">E225*1000+F224</f>
        <v>101062500</v>
      </c>
      <c r="G225" s="858"/>
    </row>
    <row r="226" customFormat="false" ht="15" hidden="false" customHeight="false" outlineLevel="0" collapsed="false">
      <c r="A226" s="860" t="s">
        <v>784</v>
      </c>
      <c r="B226" s="3"/>
      <c r="C226" s="3"/>
      <c r="D226" s="0"/>
      <c r="E226" s="0" t="n">
        <v>6250</v>
      </c>
      <c r="F226" s="859" t="n">
        <f aca="false">E226*1000+F225</f>
        <v>107312500</v>
      </c>
      <c r="G226" s="858"/>
    </row>
    <row r="227" customFormat="false" ht="15" hidden="false" customHeight="false" outlineLevel="0" collapsed="false">
      <c r="A227" s="0"/>
      <c r="B227" s="0"/>
      <c r="C227" s="0"/>
      <c r="D227" s="0"/>
      <c r="E227" s="0"/>
      <c r="F227" s="0"/>
      <c r="G227" s="858"/>
    </row>
    <row r="228" customFormat="false" ht="15" hidden="false" customHeight="false" outlineLevel="0" collapsed="false">
      <c r="A228" s="0"/>
      <c r="B228" s="0"/>
      <c r="C228" s="0"/>
      <c r="D228" s="0"/>
      <c r="E228" s="0"/>
      <c r="F228" s="0"/>
      <c r="G228" s="858"/>
    </row>
    <row r="229" customFormat="false" ht="15" hidden="false" customHeight="false" outlineLevel="0" collapsed="false">
      <c r="A229" s="0"/>
      <c r="B229" s="0"/>
      <c r="C229" s="0"/>
      <c r="D229" s="0"/>
      <c r="E229" s="0"/>
      <c r="F229" s="0"/>
      <c r="G229" s="8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61" width="131.28"/>
    <col collapsed="false" customWidth="false" hidden="false" outlineLevel="0" max="2" min="2" style="861" width="11.56"/>
    <col collapsed="false" customWidth="true" hidden="false" outlineLevel="0" max="3" min="3" style="862" width="14.99"/>
    <col collapsed="false" customWidth="true" hidden="false" outlineLevel="0" max="4" min="4" style="862" width="15.7"/>
    <col collapsed="false" customWidth="true" hidden="false" outlineLevel="0" max="6" min="5" style="863" width="10.56"/>
    <col collapsed="false" customWidth="true" hidden="false" outlineLevel="0" max="7" min="7" style="861" width="13.41"/>
    <col collapsed="false" customWidth="true" hidden="false" outlineLevel="0" max="8" min="8" style="864" width="11.85"/>
    <col collapsed="false" customWidth="true" hidden="false" outlineLevel="0" max="9" min="9" style="865" width="11.99"/>
    <col collapsed="false" customWidth="true" hidden="false" outlineLevel="0" max="10" min="10" style="866" width="10.28"/>
    <col collapsed="false" customWidth="true" hidden="false" outlineLevel="0" max="11" min="11" style="866" width="11.42"/>
    <col collapsed="false" customWidth="false" hidden="false" outlineLevel="0" max="113" min="12" style="861" width="11.56"/>
    <col collapsed="false" customWidth="false" hidden="true" outlineLevel="0" max="114" min="114" style="861" width="11.56"/>
    <col collapsed="false" customWidth="true" hidden="true" outlineLevel="0" max="115" min="115" style="867" width="11.13"/>
    <col collapsed="false" customWidth="true" hidden="true" outlineLevel="0" max="121" min="116" style="868" width="11.13"/>
    <col collapsed="false" customWidth="true" hidden="true" outlineLevel="0" max="122" min="122" style="868" width="13.99"/>
    <col collapsed="false" customWidth="true" hidden="true" outlineLevel="0" max="123" min="123" style="868" width="11.13"/>
    <col collapsed="false" customWidth="true" hidden="false" outlineLevel="0" max="124" min="124" style="868" width="11.13"/>
    <col collapsed="false" customWidth="true" hidden="true" outlineLevel="0" max="126" min="125" style="868" width="11.13"/>
    <col collapsed="false" customWidth="true" hidden="false" outlineLevel="0" max="132" min="127" style="868" width="11.13"/>
    <col collapsed="false" customWidth="false" hidden="false" outlineLevel="0" max="257" min="133" style="861" width="11.56"/>
  </cols>
  <sheetData>
    <row r="1" customFormat="false" ht="38.25" hidden="false" customHeight="true" outlineLevel="0" collapsed="false">
      <c r="C1" s="869" t="s">
        <v>65</v>
      </c>
      <c r="D1" s="870" t="s">
        <v>785</v>
      </c>
      <c r="E1" s="871" t="n">
        <v>1</v>
      </c>
      <c r="F1" s="872" t="s">
        <v>81</v>
      </c>
      <c r="G1" s="861" t="s">
        <v>101</v>
      </c>
      <c r="H1" s="864" t="s">
        <v>786</v>
      </c>
      <c r="I1" s="873" t="s">
        <v>787</v>
      </c>
      <c r="J1" s="873" t="s">
        <v>788</v>
      </c>
      <c r="K1" s="873" t="n">
        <v>1</v>
      </c>
      <c r="L1" s="873" t="n">
        <v>2</v>
      </c>
      <c r="M1" s="873" t="n">
        <v>3</v>
      </c>
      <c r="N1" s="873" t="n">
        <v>4</v>
      </c>
      <c r="O1" s="873" t="n">
        <v>5</v>
      </c>
      <c r="P1" s="873" t="n">
        <v>6</v>
      </c>
      <c r="Q1" s="873" t="n">
        <v>7</v>
      </c>
      <c r="R1" s="873" t="n">
        <v>8</v>
      </c>
      <c r="S1" s="873" t="n">
        <v>9</v>
      </c>
      <c r="T1" s="873" t="n">
        <v>10</v>
      </c>
      <c r="U1" s="873" t="n">
        <v>11</v>
      </c>
      <c r="V1" s="873" t="n">
        <v>12</v>
      </c>
      <c r="W1" s="873" t="n">
        <v>13</v>
      </c>
      <c r="X1" s="873" t="n">
        <v>14</v>
      </c>
      <c r="Y1" s="873" t="n">
        <v>15</v>
      </c>
      <c r="Z1" s="873" t="n">
        <v>16</v>
      </c>
      <c r="AA1" s="873" t="n">
        <v>17</v>
      </c>
      <c r="AB1" s="873" t="n">
        <v>18</v>
      </c>
      <c r="AC1" s="873" t="n">
        <v>19</v>
      </c>
      <c r="AD1" s="873" t="n">
        <v>20</v>
      </c>
      <c r="AE1" s="873" t="n">
        <v>21</v>
      </c>
      <c r="AF1" s="873" t="n">
        <v>22</v>
      </c>
      <c r="AG1" s="873" t="n">
        <v>23</v>
      </c>
      <c r="AH1" s="873" t="n">
        <v>24</v>
      </c>
      <c r="AI1" s="873" t="n">
        <v>25</v>
      </c>
      <c r="AJ1" s="873" t="n">
        <v>26</v>
      </c>
      <c r="AK1" s="873" t="n">
        <v>27</v>
      </c>
      <c r="AL1" s="873" t="n">
        <v>28</v>
      </c>
      <c r="AM1" s="873" t="n">
        <v>29</v>
      </c>
      <c r="AN1" s="873" t="n">
        <v>30</v>
      </c>
      <c r="AO1" s="873" t="n">
        <v>31</v>
      </c>
      <c r="AP1" s="873" t="n">
        <v>32</v>
      </c>
      <c r="AQ1" s="873" t="n">
        <v>33</v>
      </c>
      <c r="AR1" s="873" t="n">
        <v>34</v>
      </c>
      <c r="AS1" s="873" t="n">
        <v>35</v>
      </c>
      <c r="AT1" s="873" t="n">
        <v>36</v>
      </c>
      <c r="AU1" s="873" t="n">
        <v>37</v>
      </c>
      <c r="AV1" s="873" t="n">
        <v>38</v>
      </c>
      <c r="AW1" s="873" t="n">
        <v>39</v>
      </c>
      <c r="AX1" s="873" t="n">
        <v>40</v>
      </c>
      <c r="AY1" s="873" t="n">
        <v>41</v>
      </c>
      <c r="AZ1" s="873" t="n">
        <v>42</v>
      </c>
      <c r="BA1" s="873" t="n">
        <v>43</v>
      </c>
      <c r="BB1" s="873" t="n">
        <v>44</v>
      </c>
      <c r="BC1" s="873" t="n">
        <v>45</v>
      </c>
      <c r="BD1" s="873" t="n">
        <v>46</v>
      </c>
      <c r="BE1" s="873" t="n">
        <v>47</v>
      </c>
      <c r="BF1" s="873" t="n">
        <v>48</v>
      </c>
      <c r="BG1" s="873" t="n">
        <v>49</v>
      </c>
      <c r="BH1" s="873" t="n">
        <v>50</v>
      </c>
      <c r="BI1" s="873" t="n">
        <v>51</v>
      </c>
      <c r="BJ1" s="873" t="n">
        <v>52</v>
      </c>
      <c r="BK1" s="873" t="n">
        <v>53</v>
      </c>
      <c r="BL1" s="873" t="n">
        <v>54</v>
      </c>
      <c r="BM1" s="873" t="n">
        <v>55</v>
      </c>
      <c r="BN1" s="873" t="n">
        <v>56</v>
      </c>
      <c r="BO1" s="873" t="n">
        <v>57</v>
      </c>
      <c r="BP1" s="873" t="n">
        <v>58</v>
      </c>
      <c r="BQ1" s="873" t="n">
        <v>59</v>
      </c>
      <c r="BR1" s="873" t="n">
        <v>60</v>
      </c>
      <c r="BS1" s="873" t="n">
        <v>61</v>
      </c>
      <c r="BT1" s="873" t="n">
        <v>62</v>
      </c>
      <c r="BU1" s="873" t="n">
        <v>63</v>
      </c>
      <c r="BV1" s="873" t="n">
        <v>64</v>
      </c>
      <c r="BW1" s="873" t="n">
        <v>65</v>
      </c>
      <c r="BX1" s="873" t="n">
        <v>66</v>
      </c>
      <c r="BY1" s="873" t="n">
        <v>67</v>
      </c>
      <c r="BZ1" s="873" t="n">
        <v>68</v>
      </c>
      <c r="CA1" s="873" t="n">
        <v>69</v>
      </c>
      <c r="CB1" s="873" t="n">
        <v>70</v>
      </c>
      <c r="CC1" s="873" t="n">
        <v>71</v>
      </c>
      <c r="CD1" s="873" t="n">
        <v>72</v>
      </c>
      <c r="CE1" s="873" t="n">
        <v>73</v>
      </c>
      <c r="CF1" s="873" t="n">
        <v>74</v>
      </c>
      <c r="CG1" s="873" t="n">
        <v>75</v>
      </c>
      <c r="CH1" s="873" t="n">
        <v>76</v>
      </c>
      <c r="CI1" s="873" t="n">
        <v>77</v>
      </c>
      <c r="CJ1" s="873" t="n">
        <v>78</v>
      </c>
      <c r="CK1" s="873" t="n">
        <v>79</v>
      </c>
      <c r="CL1" s="873" t="n">
        <v>80</v>
      </c>
      <c r="CM1" s="873" t="n">
        <v>81</v>
      </c>
      <c r="CN1" s="873" t="n">
        <v>82</v>
      </c>
      <c r="CO1" s="873" t="n">
        <v>83</v>
      </c>
      <c r="CP1" s="873" t="n">
        <v>84</v>
      </c>
      <c r="CQ1" s="873" t="n">
        <v>85</v>
      </c>
      <c r="CR1" s="873" t="n">
        <v>86</v>
      </c>
      <c r="CS1" s="873" t="n">
        <v>87</v>
      </c>
      <c r="CT1" s="873" t="n">
        <v>88</v>
      </c>
      <c r="CU1" s="873" t="n">
        <v>89</v>
      </c>
      <c r="CV1" s="873" t="n">
        <v>90</v>
      </c>
      <c r="CW1" s="873" t="n">
        <v>91</v>
      </c>
      <c r="CX1" s="873" t="n">
        <v>92</v>
      </c>
      <c r="CY1" s="873" t="n">
        <v>93</v>
      </c>
      <c r="CZ1" s="873" t="n">
        <v>94</v>
      </c>
      <c r="DA1" s="873" t="n">
        <v>95</v>
      </c>
      <c r="DB1" s="873" t="n">
        <v>96</v>
      </c>
      <c r="DC1" s="873" t="n">
        <v>97</v>
      </c>
      <c r="DD1" s="873" t="n">
        <v>98</v>
      </c>
      <c r="DE1" s="873" t="n">
        <v>99</v>
      </c>
      <c r="DF1" s="873" t="n">
        <v>100</v>
      </c>
      <c r="DG1" s="874" t="n">
        <v>101</v>
      </c>
      <c r="DK1" s="867" t="s">
        <v>789</v>
      </c>
      <c r="DL1" s="868" t="s">
        <v>790</v>
      </c>
      <c r="DM1" s="868" t="s">
        <v>791</v>
      </c>
      <c r="DN1" s="868" t="s">
        <v>792</v>
      </c>
      <c r="DO1" s="868" t="s">
        <v>793</v>
      </c>
      <c r="DQ1" s="861"/>
      <c r="DR1" s="861"/>
      <c r="DU1" s="868" t="s">
        <v>794</v>
      </c>
    </row>
    <row r="2" customFormat="false" ht="12.75" hidden="false" customHeight="true" outlineLevel="0" collapsed="false">
      <c r="C2" s="875" t="str">
        <f aca="false">Accountübersicht!A22</f>
        <v>Karotte</v>
      </c>
      <c r="D2" s="876" t="n">
        <f aca="false">G2</f>
        <v>0.000299873737373737</v>
      </c>
      <c r="E2" s="877" t="n">
        <v>2</v>
      </c>
      <c r="F2" s="872" t="n">
        <f aca="false">VLOOKUP(C2,Produktuebersicht!A$5:Q$53,17,0)</f>
        <v>0.00659722222222222</v>
      </c>
      <c r="G2" s="864" t="n">
        <f aca="false">IF(H2="",$DU$51*F2,($DU$51*F2+(H2*DK2))/(DK2+1))</f>
        <v>0.000299873737373737</v>
      </c>
      <c r="H2" s="878" t="str">
        <f aca="false">IF(ISERROR(AVERAGE(I2:DF2)),"",AVERAGE(I2:DF2))</f>
        <v/>
      </c>
      <c r="I2" s="879"/>
      <c r="J2" s="879"/>
      <c r="K2" s="879"/>
      <c r="L2" s="879"/>
      <c r="M2" s="879"/>
      <c r="N2" s="879"/>
      <c r="O2" s="879"/>
      <c r="P2" s="879"/>
      <c r="Q2" s="879"/>
      <c r="R2" s="879"/>
      <c r="S2" s="879"/>
      <c r="T2" s="879"/>
      <c r="U2" s="879"/>
      <c r="V2" s="879"/>
      <c r="W2" s="879"/>
      <c r="X2" s="879"/>
      <c r="Y2" s="879"/>
      <c r="Z2" s="879"/>
      <c r="AA2" s="879"/>
      <c r="AB2" s="879"/>
      <c r="AC2" s="879"/>
      <c r="AD2" s="879"/>
      <c r="AE2" s="879"/>
      <c r="AF2" s="879"/>
      <c r="AG2" s="879"/>
      <c r="AH2" s="879"/>
      <c r="AI2" s="879"/>
      <c r="AJ2" s="879"/>
      <c r="AK2" s="879"/>
      <c r="AL2" s="879"/>
      <c r="AM2" s="879"/>
      <c r="AN2" s="879"/>
      <c r="AO2" s="880"/>
      <c r="AP2" s="880"/>
      <c r="AQ2" s="881"/>
      <c r="AR2" s="882"/>
      <c r="AS2" s="882"/>
      <c r="AT2" s="882"/>
      <c r="AU2" s="882"/>
      <c r="AV2" s="882"/>
      <c r="AW2" s="882"/>
      <c r="AX2" s="882"/>
      <c r="AY2" s="882"/>
      <c r="AZ2" s="882"/>
      <c r="BA2" s="882"/>
      <c r="BB2" s="882"/>
      <c r="BC2" s="882"/>
      <c r="BD2" s="882"/>
      <c r="BE2" s="882"/>
      <c r="BF2" s="882"/>
      <c r="BG2" s="879"/>
      <c r="BH2" s="879"/>
      <c r="BI2" s="879"/>
      <c r="BJ2" s="879"/>
      <c r="BK2" s="879"/>
      <c r="BL2" s="879"/>
      <c r="BM2" s="879"/>
      <c r="BN2" s="879"/>
      <c r="BO2" s="879"/>
      <c r="BP2" s="879"/>
      <c r="BQ2" s="879"/>
      <c r="BR2" s="879"/>
      <c r="BS2" s="879"/>
      <c r="BT2" s="879"/>
      <c r="BU2" s="879"/>
      <c r="BV2" s="879"/>
      <c r="BW2" s="879"/>
      <c r="BX2" s="879"/>
      <c r="BY2" s="879"/>
      <c r="BZ2" s="879"/>
      <c r="CA2" s="879"/>
      <c r="CB2" s="879"/>
      <c r="CC2" s="879"/>
      <c r="CD2" s="879"/>
      <c r="CE2" s="879"/>
      <c r="CF2" s="879"/>
      <c r="CG2" s="879"/>
      <c r="CH2" s="879"/>
      <c r="CI2" s="879"/>
      <c r="CJ2" s="879"/>
      <c r="CK2" s="879"/>
      <c r="CL2" s="879"/>
      <c r="CM2" s="879"/>
      <c r="CN2" s="879"/>
      <c r="CO2" s="879"/>
      <c r="CP2" s="879"/>
      <c r="CQ2" s="879"/>
      <c r="CR2" s="879"/>
      <c r="CS2" s="879"/>
      <c r="CT2" s="879"/>
      <c r="CU2" s="879"/>
      <c r="CV2" s="879"/>
      <c r="CW2" s="879"/>
      <c r="CX2" s="879"/>
      <c r="CY2" s="879"/>
      <c r="CZ2" s="879"/>
      <c r="DA2" s="879"/>
      <c r="DB2" s="879"/>
      <c r="DC2" s="879"/>
      <c r="DD2" s="879"/>
      <c r="DE2" s="879"/>
      <c r="DF2" s="879"/>
      <c r="DG2" s="883"/>
      <c r="DK2" s="867" t="n">
        <f aca="false">COUNT(I2:DH2)</f>
        <v>0</v>
      </c>
      <c r="DL2" s="868" t="n">
        <f aca="false">SUM(I2:DI2)</f>
        <v>0</v>
      </c>
      <c r="DM2" s="868" t="n">
        <f aca="false">F2*DK2</f>
        <v>0</v>
      </c>
      <c r="DN2" s="868" t="n">
        <f aca="false">DK2*(F2*F2)</f>
        <v>0</v>
      </c>
      <c r="DO2" s="868" t="n">
        <f aca="false">DL2*F2</f>
        <v>0</v>
      </c>
      <c r="DQ2" s="861"/>
      <c r="DU2" s="868" t="n">
        <f aca="false">DL2/F2</f>
        <v>0</v>
      </c>
    </row>
    <row r="3" customFormat="false" ht="12.75" hidden="false" customHeight="true" outlineLevel="0" collapsed="false">
      <c r="C3" s="875" t="str">
        <f aca="false">Accountübersicht!A41</f>
        <v>Salat</v>
      </c>
      <c r="D3" s="876" t="n">
        <f aca="false">G3</f>
        <v>0.000419823232323232</v>
      </c>
      <c r="E3" s="871" t="n">
        <v>3</v>
      </c>
      <c r="F3" s="872" t="n">
        <f aca="false">VLOOKUP(C3,Produktuebersicht!A$5:Q$53,17,0)</f>
        <v>0.00923611111111111</v>
      </c>
      <c r="G3" s="864" t="n">
        <f aca="false">IF(H3="",$DU$51*F3,($DU$51*F3+(H3*DK3))/(DK3+1))</f>
        <v>0.000419823232323232</v>
      </c>
      <c r="H3" s="878" t="str">
        <f aca="false">IF(ISERROR(AVERAGE(I3:DF3)),"",AVERAGE(I3:DF3))</f>
        <v/>
      </c>
      <c r="I3" s="879"/>
      <c r="J3" s="879"/>
      <c r="K3" s="879"/>
      <c r="L3" s="879"/>
      <c r="M3" s="879"/>
      <c r="N3" s="879"/>
      <c r="O3" s="879"/>
      <c r="P3" s="879"/>
      <c r="Q3" s="879"/>
      <c r="R3" s="879"/>
      <c r="S3" s="879"/>
      <c r="T3" s="879"/>
      <c r="U3" s="879"/>
      <c r="V3" s="879"/>
      <c r="W3" s="879"/>
      <c r="X3" s="879"/>
      <c r="Y3" s="879"/>
      <c r="Z3" s="879"/>
      <c r="AA3" s="879"/>
      <c r="AB3" s="879"/>
      <c r="AC3" s="879"/>
      <c r="AD3" s="879"/>
      <c r="AE3" s="879"/>
      <c r="AF3" s="879"/>
      <c r="AG3" s="879"/>
      <c r="AH3" s="879"/>
      <c r="AI3" s="879"/>
      <c r="AJ3" s="879"/>
      <c r="AK3" s="879"/>
      <c r="AL3" s="879"/>
      <c r="AM3" s="879"/>
      <c r="AN3" s="879"/>
      <c r="AO3" s="879"/>
      <c r="AP3" s="879"/>
      <c r="AQ3" s="879"/>
      <c r="AR3" s="879"/>
      <c r="AS3" s="879"/>
      <c r="AT3" s="879"/>
      <c r="AU3" s="879"/>
      <c r="AV3" s="879"/>
      <c r="AW3" s="879"/>
      <c r="AX3" s="879"/>
      <c r="AY3" s="879"/>
      <c r="AZ3" s="879"/>
      <c r="BA3" s="879"/>
      <c r="BB3" s="879"/>
      <c r="BC3" s="879"/>
      <c r="BD3" s="880"/>
      <c r="BE3" s="879"/>
      <c r="BF3" s="880"/>
      <c r="BG3" s="882"/>
      <c r="BH3" s="882"/>
      <c r="BI3" s="882"/>
      <c r="BJ3" s="882"/>
      <c r="BK3" s="882"/>
      <c r="BL3" s="882"/>
      <c r="BM3" s="882"/>
      <c r="BN3" s="882"/>
      <c r="BO3" s="882"/>
      <c r="BP3" s="882"/>
      <c r="BQ3" s="882"/>
      <c r="BR3" s="882"/>
      <c r="BS3" s="882"/>
      <c r="BT3" s="882"/>
      <c r="BU3" s="882"/>
      <c r="BV3" s="879"/>
      <c r="BW3" s="879"/>
      <c r="BX3" s="879"/>
      <c r="BY3" s="879"/>
      <c r="BZ3" s="879"/>
      <c r="CA3" s="879"/>
      <c r="CB3" s="879"/>
      <c r="CC3" s="879"/>
      <c r="CD3" s="879"/>
      <c r="CE3" s="879"/>
      <c r="CF3" s="879"/>
      <c r="CG3" s="879"/>
      <c r="CH3" s="879"/>
      <c r="CI3" s="879"/>
      <c r="CJ3" s="879"/>
      <c r="CK3" s="879"/>
      <c r="CL3" s="879"/>
      <c r="CM3" s="879"/>
      <c r="CN3" s="879"/>
      <c r="CO3" s="879"/>
      <c r="CP3" s="879"/>
      <c r="CQ3" s="879"/>
      <c r="CR3" s="879"/>
      <c r="CS3" s="879"/>
      <c r="CT3" s="879"/>
      <c r="CU3" s="879"/>
      <c r="CV3" s="879"/>
      <c r="CW3" s="879"/>
      <c r="CX3" s="879"/>
      <c r="CY3" s="879"/>
      <c r="CZ3" s="879"/>
      <c r="DA3" s="879"/>
      <c r="DB3" s="879"/>
      <c r="DC3" s="879"/>
      <c r="DD3" s="879"/>
      <c r="DE3" s="879"/>
      <c r="DF3" s="879"/>
      <c r="DG3" s="883"/>
      <c r="DK3" s="867" t="n">
        <f aca="false">COUNT(I3:DH3)</f>
        <v>0</v>
      </c>
      <c r="DL3" s="868" t="n">
        <f aca="false">SUM(I3:DI3)</f>
        <v>0</v>
      </c>
      <c r="DM3" s="868" t="n">
        <f aca="false">F3*DK3</f>
        <v>0</v>
      </c>
      <c r="DN3" s="868" t="n">
        <f aca="false">DK3*(F3*F3)</f>
        <v>0</v>
      </c>
      <c r="DO3" s="868" t="n">
        <f aca="false">DL3*F3</f>
        <v>0</v>
      </c>
      <c r="DQ3" s="861"/>
      <c r="DU3" s="868" t="n">
        <f aca="false">DL3/F3</f>
        <v>0</v>
      </c>
    </row>
    <row r="4" customFormat="false" ht="12.75" hidden="false" customHeight="true" outlineLevel="0" collapsed="false">
      <c r="C4" s="875" t="str">
        <f aca="false">Accountübersicht!A16</f>
        <v>Gurke</v>
      </c>
      <c r="D4" s="876" t="n">
        <f aca="false">G4</f>
        <v>0.00119949494949495</v>
      </c>
      <c r="E4" s="877" t="n">
        <v>4</v>
      </c>
      <c r="F4" s="872" t="n">
        <f aca="false">VLOOKUP(C4,Produktuebersicht!A$5:Q$53,17,0)</f>
        <v>0.0263888888888889</v>
      </c>
      <c r="G4" s="864" t="n">
        <f aca="false">IF(H4="",$DU$51*F4,($DU$51*F4+(H4*DK4))/(DK4+1))</f>
        <v>0.00119949494949495</v>
      </c>
      <c r="H4" s="878" t="str">
        <f aca="false">IF(ISERROR(AVERAGE(I4:DF4)),"",AVERAGE(I4:DF4))</f>
        <v/>
      </c>
      <c r="I4" s="879"/>
      <c r="J4" s="879"/>
      <c r="K4" s="879"/>
      <c r="L4" s="880"/>
      <c r="M4" s="879"/>
      <c r="N4" s="879"/>
      <c r="O4" s="879"/>
      <c r="P4" s="879"/>
      <c r="Q4" s="879"/>
      <c r="R4" s="879"/>
      <c r="S4" s="879"/>
      <c r="T4" s="882"/>
      <c r="U4" s="879"/>
      <c r="V4" s="879"/>
      <c r="W4" s="881"/>
      <c r="X4" s="882"/>
      <c r="Y4" s="882"/>
      <c r="Z4" s="882"/>
      <c r="AA4" s="882"/>
      <c r="AB4" s="882"/>
      <c r="AC4" s="882"/>
      <c r="AD4" s="882"/>
      <c r="AE4" s="882"/>
      <c r="AF4" s="882"/>
      <c r="AG4" s="882"/>
      <c r="AH4" s="882"/>
      <c r="AI4" s="882"/>
      <c r="AJ4" s="882"/>
      <c r="AK4" s="882"/>
      <c r="AL4" s="882"/>
      <c r="AM4" s="879"/>
      <c r="AN4" s="879"/>
      <c r="AO4" s="879"/>
      <c r="AP4" s="879"/>
      <c r="AQ4" s="879"/>
      <c r="AR4" s="879"/>
      <c r="AS4" s="879"/>
      <c r="AT4" s="879"/>
      <c r="AU4" s="879"/>
      <c r="AV4" s="879"/>
      <c r="AW4" s="879"/>
      <c r="AX4" s="879"/>
      <c r="AY4" s="879"/>
      <c r="AZ4" s="879"/>
      <c r="BA4" s="879"/>
      <c r="BB4" s="879"/>
      <c r="BC4" s="879"/>
      <c r="BD4" s="879"/>
      <c r="BE4" s="879"/>
      <c r="BF4" s="879"/>
      <c r="BG4" s="879"/>
      <c r="BH4" s="879"/>
      <c r="BI4" s="879"/>
      <c r="BJ4" s="879"/>
      <c r="BK4" s="879"/>
      <c r="BL4" s="879"/>
      <c r="BM4" s="879"/>
      <c r="BN4" s="879"/>
      <c r="BO4" s="879"/>
      <c r="BP4" s="879"/>
      <c r="BQ4" s="879"/>
      <c r="BR4" s="879"/>
      <c r="BS4" s="879"/>
      <c r="BT4" s="879"/>
      <c r="BU4" s="879"/>
      <c r="BV4" s="879"/>
      <c r="BW4" s="879"/>
      <c r="BX4" s="879"/>
      <c r="BY4" s="879"/>
      <c r="BZ4" s="879"/>
      <c r="CA4" s="879"/>
      <c r="CB4" s="879"/>
      <c r="CC4" s="879"/>
      <c r="CD4" s="879"/>
      <c r="CE4" s="879"/>
      <c r="CF4" s="879"/>
      <c r="CG4" s="879"/>
      <c r="CH4" s="879"/>
      <c r="CI4" s="879"/>
      <c r="CJ4" s="879"/>
      <c r="CK4" s="879"/>
      <c r="CL4" s="879"/>
      <c r="CM4" s="879"/>
      <c r="CN4" s="879"/>
      <c r="CO4" s="879"/>
      <c r="CP4" s="879"/>
      <c r="CQ4" s="879"/>
      <c r="CR4" s="879"/>
      <c r="CS4" s="879"/>
      <c r="CT4" s="879"/>
      <c r="CU4" s="879"/>
      <c r="CV4" s="879"/>
      <c r="CW4" s="879"/>
      <c r="CX4" s="879"/>
      <c r="CY4" s="879"/>
      <c r="CZ4" s="879"/>
      <c r="DA4" s="879"/>
      <c r="DB4" s="879"/>
      <c r="DC4" s="879"/>
      <c r="DD4" s="884"/>
      <c r="DE4" s="884"/>
      <c r="DF4" s="884"/>
      <c r="DG4" s="885"/>
      <c r="DK4" s="867" t="n">
        <f aca="false">COUNT(I4:DH4)</f>
        <v>0</v>
      </c>
      <c r="DL4" s="868" t="n">
        <f aca="false">SUM(I4:DI4)</f>
        <v>0</v>
      </c>
      <c r="DM4" s="868" t="n">
        <f aca="false">F4*DK4</f>
        <v>0</v>
      </c>
      <c r="DN4" s="868" t="n">
        <f aca="false">DK4*(F4*F4)</f>
        <v>0</v>
      </c>
      <c r="DO4" s="868" t="n">
        <f aca="false">DL4*F4</f>
        <v>0</v>
      </c>
      <c r="DQ4" s="861"/>
      <c r="DU4" s="868" t="n">
        <f aca="false">DL4/F4</f>
        <v>0</v>
      </c>
    </row>
    <row r="5" customFormat="false" ht="12.75" hidden="false" customHeight="true" outlineLevel="0" collapsed="false">
      <c r="C5" s="875" t="str">
        <f aca="false">Accountübersicht!A37</f>
        <v>Radieschen</v>
      </c>
      <c r="D5" s="876" t="n">
        <f aca="false">G5</f>
        <v>0.00149936868686869</v>
      </c>
      <c r="E5" s="871" t="n">
        <v>5</v>
      </c>
      <c r="F5" s="872" t="n">
        <f aca="false">VLOOKUP(C5,Produktuebersicht!A$5:Q$53,17,0)</f>
        <v>0.0329861111111111</v>
      </c>
      <c r="G5" s="864" t="n">
        <f aca="false">IF(H5="",$DU$51*F5,($DU$51*F5+(H5*DK5))/(DK5+1))</f>
        <v>0.00149936868686869</v>
      </c>
      <c r="H5" s="878" t="str">
        <f aca="false">IF(ISERROR(AVERAGE(I5:DF5)),"",AVERAGE(I5:DF5))</f>
        <v/>
      </c>
      <c r="I5" s="879"/>
      <c r="J5" s="880"/>
      <c r="K5" s="879"/>
      <c r="L5" s="881"/>
      <c r="M5" s="882"/>
      <c r="N5" s="882"/>
      <c r="O5" s="882"/>
      <c r="P5" s="882"/>
      <c r="Q5" s="882"/>
      <c r="R5" s="882"/>
      <c r="S5" s="882"/>
      <c r="T5" s="882"/>
      <c r="U5" s="882"/>
      <c r="V5" s="882"/>
      <c r="W5" s="882"/>
      <c r="X5" s="882"/>
      <c r="Y5" s="882"/>
      <c r="Z5" s="882"/>
      <c r="AA5" s="882"/>
      <c r="AB5" s="879"/>
      <c r="AC5" s="879"/>
      <c r="AD5" s="879"/>
      <c r="AE5" s="879"/>
      <c r="AF5" s="879"/>
      <c r="AG5" s="879"/>
      <c r="AH5" s="879"/>
      <c r="AI5" s="879"/>
      <c r="AJ5" s="879"/>
      <c r="AK5" s="879"/>
      <c r="AL5" s="879"/>
      <c r="AM5" s="879"/>
      <c r="AN5" s="879"/>
      <c r="AO5" s="879"/>
      <c r="AP5" s="879"/>
      <c r="AQ5" s="879"/>
      <c r="AR5" s="879"/>
      <c r="AS5" s="879"/>
      <c r="AT5" s="879"/>
      <c r="AU5" s="879"/>
      <c r="AV5" s="879"/>
      <c r="AW5" s="879"/>
      <c r="AX5" s="879"/>
      <c r="AY5" s="879"/>
      <c r="AZ5" s="879"/>
      <c r="BA5" s="879"/>
      <c r="BB5" s="879"/>
      <c r="BC5" s="879"/>
      <c r="BD5" s="879"/>
      <c r="BE5" s="879"/>
      <c r="BF5" s="879"/>
      <c r="BG5" s="879"/>
      <c r="BH5" s="879"/>
      <c r="BI5" s="879"/>
      <c r="BJ5" s="879"/>
      <c r="BK5" s="879"/>
      <c r="BL5" s="879"/>
      <c r="BM5" s="879"/>
      <c r="BN5" s="879"/>
      <c r="BO5" s="879"/>
      <c r="BP5" s="879"/>
      <c r="BQ5" s="879"/>
      <c r="BR5" s="879"/>
      <c r="BS5" s="879"/>
      <c r="BT5" s="879"/>
      <c r="BU5" s="879"/>
      <c r="BV5" s="879"/>
      <c r="BW5" s="879"/>
      <c r="BX5" s="879"/>
      <c r="BY5" s="879"/>
      <c r="BZ5" s="879"/>
      <c r="CA5" s="879"/>
      <c r="CB5" s="879"/>
      <c r="CC5" s="879"/>
      <c r="CD5" s="879"/>
      <c r="CE5" s="879"/>
      <c r="CF5" s="879"/>
      <c r="CG5" s="879"/>
      <c r="CH5" s="879"/>
      <c r="CI5" s="879"/>
      <c r="CJ5" s="879"/>
      <c r="CK5" s="879"/>
      <c r="CL5" s="879"/>
      <c r="CM5" s="879"/>
      <c r="CN5" s="879"/>
      <c r="CO5" s="879"/>
      <c r="CP5" s="879"/>
      <c r="CQ5" s="879"/>
      <c r="CR5" s="879"/>
      <c r="CS5" s="879"/>
      <c r="CT5" s="879"/>
      <c r="CU5" s="879"/>
      <c r="CV5" s="879"/>
      <c r="CW5" s="879"/>
      <c r="CX5" s="879"/>
      <c r="CY5" s="879"/>
      <c r="CZ5" s="879"/>
      <c r="DA5" s="879"/>
      <c r="DB5" s="879"/>
      <c r="DC5" s="884"/>
      <c r="DD5" s="884"/>
      <c r="DE5" s="884"/>
      <c r="DF5" s="884"/>
      <c r="DG5" s="885"/>
      <c r="DK5" s="867" t="n">
        <f aca="false">COUNT(I5:DH5)</f>
        <v>0</v>
      </c>
      <c r="DL5" s="868" t="n">
        <f aca="false">SUM(I5:DI5)</f>
        <v>0</v>
      </c>
      <c r="DM5" s="868" t="n">
        <f aca="false">F5*DK5</f>
        <v>0</v>
      </c>
      <c r="DN5" s="868" t="n">
        <f aca="false">DK5*(F5*F5)</f>
        <v>0</v>
      </c>
      <c r="DO5" s="868" t="n">
        <f aca="false">DL5*F5</f>
        <v>0</v>
      </c>
      <c r="DQ5" s="861"/>
      <c r="DU5" s="868" t="n">
        <f aca="false">DL5/F5</f>
        <v>0</v>
      </c>
    </row>
    <row r="6" customFormat="false" ht="12.75" hidden="false" customHeight="true" outlineLevel="0" collapsed="false">
      <c r="C6" s="875" t="str">
        <f aca="false">Accountübersicht!A14</f>
        <v>Erdbeere</v>
      </c>
      <c r="D6" s="876" t="n">
        <f aca="false">G6</f>
        <v>0.00359848484848485</v>
      </c>
      <c r="E6" s="877" t="n">
        <v>6</v>
      </c>
      <c r="F6" s="872" t="n">
        <f aca="false">VLOOKUP(C6,Produktuebersicht!A$5:Q$53,17,0)</f>
        <v>0.0791666666666666</v>
      </c>
      <c r="G6" s="864" t="n">
        <f aca="false">IF(H6="",$DU$51*F6,($DU$51*F6+(H6*DK6))/(DK6+1))</f>
        <v>0.00359848484848485</v>
      </c>
      <c r="H6" s="878" t="str">
        <f aca="false">IF(ISERROR(AVERAGE(I6:DF6)),"",AVERAGE(I6:DF6))</f>
        <v/>
      </c>
      <c r="I6" s="879"/>
      <c r="J6" s="879"/>
      <c r="K6" s="880"/>
      <c r="L6" s="879"/>
      <c r="M6" s="880"/>
      <c r="N6" s="879"/>
      <c r="O6" s="880"/>
      <c r="P6" s="879"/>
      <c r="Q6" s="882"/>
      <c r="R6" s="882"/>
      <c r="S6" s="882"/>
      <c r="T6" s="882"/>
      <c r="U6" s="882"/>
      <c r="V6" s="882"/>
      <c r="W6" s="882"/>
      <c r="X6" s="882"/>
      <c r="Y6" s="882"/>
      <c r="Z6" s="882"/>
      <c r="AA6" s="882"/>
      <c r="AB6" s="882"/>
      <c r="AC6" s="882"/>
      <c r="AD6" s="882"/>
      <c r="AE6" s="879"/>
      <c r="AF6" s="879"/>
      <c r="AG6" s="879"/>
      <c r="AH6" s="879"/>
      <c r="AI6" s="879"/>
      <c r="AJ6" s="879"/>
      <c r="AK6" s="879"/>
      <c r="AL6" s="879"/>
      <c r="AM6" s="879"/>
      <c r="AN6" s="879"/>
      <c r="AO6" s="879"/>
      <c r="AP6" s="879"/>
      <c r="AQ6" s="879"/>
      <c r="AR6" s="879"/>
      <c r="AS6" s="879"/>
      <c r="AT6" s="879"/>
      <c r="AU6" s="879"/>
      <c r="AV6" s="879"/>
      <c r="AW6" s="879"/>
      <c r="AX6" s="879"/>
      <c r="AY6" s="879"/>
      <c r="AZ6" s="879"/>
      <c r="BA6" s="879"/>
      <c r="BB6" s="879"/>
      <c r="BC6" s="879"/>
      <c r="BD6" s="879"/>
      <c r="BE6" s="879"/>
      <c r="BF6" s="879"/>
      <c r="BG6" s="879"/>
      <c r="BH6" s="879"/>
      <c r="BI6" s="879"/>
      <c r="BJ6" s="879"/>
      <c r="BK6" s="879"/>
      <c r="BL6" s="879"/>
      <c r="BM6" s="879"/>
      <c r="BN6" s="879"/>
      <c r="BO6" s="879"/>
      <c r="BP6" s="879"/>
      <c r="BQ6" s="879"/>
      <c r="BR6" s="879"/>
      <c r="BS6" s="879"/>
      <c r="BT6" s="879"/>
      <c r="BU6" s="879"/>
      <c r="BV6" s="879"/>
      <c r="BW6" s="879"/>
      <c r="BX6" s="879"/>
      <c r="BY6" s="879"/>
      <c r="BZ6" s="879"/>
      <c r="CA6" s="879"/>
      <c r="CB6" s="879"/>
      <c r="CC6" s="879"/>
      <c r="CD6" s="879"/>
      <c r="CE6" s="879"/>
      <c r="CF6" s="879"/>
      <c r="CG6" s="879"/>
      <c r="CH6" s="879"/>
      <c r="CI6" s="879"/>
      <c r="CJ6" s="879"/>
      <c r="CK6" s="879"/>
      <c r="CL6" s="879"/>
      <c r="CM6" s="879"/>
      <c r="CN6" s="879"/>
      <c r="CO6" s="879"/>
      <c r="CP6" s="879"/>
      <c r="CQ6" s="879"/>
      <c r="CR6" s="879"/>
      <c r="CS6" s="879"/>
      <c r="CT6" s="879"/>
      <c r="CU6" s="879"/>
      <c r="CV6" s="879"/>
      <c r="CW6" s="879"/>
      <c r="CX6" s="879"/>
      <c r="CY6" s="879"/>
      <c r="CZ6" s="879"/>
      <c r="DA6" s="879"/>
      <c r="DB6" s="879"/>
      <c r="DC6" s="884"/>
      <c r="DD6" s="884"/>
      <c r="DE6" s="884"/>
      <c r="DF6" s="884"/>
      <c r="DG6" s="885"/>
      <c r="DK6" s="867" t="n">
        <f aca="false">COUNT(I6:DH6)</f>
        <v>0</v>
      </c>
      <c r="DL6" s="868" t="n">
        <f aca="false">SUM(I6:DI6)</f>
        <v>0</v>
      </c>
      <c r="DM6" s="868" t="n">
        <f aca="false">F6*DK6</f>
        <v>0</v>
      </c>
      <c r="DN6" s="868" t="n">
        <f aca="false">DK6*(F6*F6)</f>
        <v>0</v>
      </c>
      <c r="DO6" s="868" t="n">
        <f aca="false">DL6*F6</f>
        <v>0</v>
      </c>
      <c r="DQ6" s="861"/>
      <c r="DU6" s="868" t="n">
        <f aca="false">DL6/F6</f>
        <v>0</v>
      </c>
    </row>
    <row r="7" customFormat="false" ht="12.75" hidden="false" customHeight="true" outlineLevel="0" collapsed="false">
      <c r="C7" s="875" t="str">
        <f aca="false">Accountübersicht!A45</f>
        <v>Tomate</v>
      </c>
      <c r="D7" s="876" t="n">
        <f aca="false">G7</f>
        <v>0.00419823232323232</v>
      </c>
      <c r="E7" s="871" t="n">
        <v>7</v>
      </c>
      <c r="F7" s="872" t="n">
        <f aca="false">VLOOKUP(C7,Produktuebersicht!A$5:Q$53,17,0)</f>
        <v>0.0923611111111111</v>
      </c>
      <c r="G7" s="864" t="n">
        <f aca="false">IF(H7="",$DU$51*F7,($DU$51*F7+(H7*DK7))/(DK7+1))</f>
        <v>0.00419823232323232</v>
      </c>
      <c r="H7" s="878" t="str">
        <f aca="false">IF(ISERROR(AVERAGE(I7:DF7)),"",AVERAGE(I7:DF7))</f>
        <v/>
      </c>
      <c r="I7" s="879"/>
      <c r="J7" s="879"/>
      <c r="K7" s="879"/>
      <c r="L7" s="879"/>
      <c r="M7" s="879"/>
      <c r="N7" s="879"/>
      <c r="O7" s="879"/>
      <c r="P7" s="879"/>
      <c r="Q7" s="879"/>
      <c r="R7" s="879"/>
      <c r="S7" s="879"/>
      <c r="T7" s="879"/>
      <c r="U7" s="879"/>
      <c r="V7" s="879"/>
      <c r="W7" s="879"/>
      <c r="X7" s="879"/>
      <c r="Y7" s="879"/>
      <c r="Z7" s="879"/>
      <c r="AA7" s="879"/>
      <c r="AB7" s="879"/>
      <c r="AC7" s="879"/>
      <c r="AD7" s="879"/>
      <c r="AE7" s="879"/>
      <c r="AF7" s="879"/>
      <c r="AG7" s="879"/>
      <c r="AH7" s="879"/>
      <c r="AI7" s="880"/>
      <c r="AJ7" s="882"/>
      <c r="AK7" s="882"/>
      <c r="AL7" s="882"/>
      <c r="AM7" s="882"/>
      <c r="AN7" s="882"/>
      <c r="AO7" s="882"/>
      <c r="AP7" s="882"/>
      <c r="AQ7" s="882"/>
      <c r="AR7" s="882"/>
      <c r="AS7" s="882"/>
      <c r="AT7" s="882"/>
      <c r="AU7" s="882"/>
      <c r="AV7" s="882"/>
      <c r="AW7" s="882"/>
      <c r="AX7" s="882"/>
      <c r="AY7" s="879"/>
      <c r="AZ7" s="879"/>
      <c r="BA7" s="879"/>
      <c r="BB7" s="879"/>
      <c r="BC7" s="879"/>
      <c r="BD7" s="879"/>
      <c r="BE7" s="879"/>
      <c r="BF7" s="879"/>
      <c r="BG7" s="879"/>
      <c r="BH7" s="879"/>
      <c r="BI7" s="879"/>
      <c r="BJ7" s="879"/>
      <c r="BK7" s="879"/>
      <c r="BL7" s="879"/>
      <c r="BM7" s="879"/>
      <c r="BN7" s="879"/>
      <c r="BO7" s="879"/>
      <c r="BP7" s="879"/>
      <c r="BQ7" s="879"/>
      <c r="BR7" s="879"/>
      <c r="BS7" s="879"/>
      <c r="BT7" s="879"/>
      <c r="BU7" s="879"/>
      <c r="BV7" s="879"/>
      <c r="BW7" s="879"/>
      <c r="BX7" s="879"/>
      <c r="BY7" s="879"/>
      <c r="BZ7" s="879"/>
      <c r="CA7" s="879"/>
      <c r="CB7" s="879"/>
      <c r="CC7" s="879"/>
      <c r="CD7" s="879"/>
      <c r="CE7" s="879"/>
      <c r="CF7" s="879"/>
      <c r="CG7" s="879"/>
      <c r="CH7" s="879"/>
      <c r="CI7" s="879"/>
      <c r="CJ7" s="879"/>
      <c r="CK7" s="879"/>
      <c r="CL7" s="879"/>
      <c r="CM7" s="879"/>
      <c r="CN7" s="879"/>
      <c r="CO7" s="879"/>
      <c r="CP7" s="879"/>
      <c r="CQ7" s="879"/>
      <c r="CR7" s="879"/>
      <c r="CS7" s="879"/>
      <c r="CT7" s="879"/>
      <c r="CU7" s="879"/>
      <c r="CV7" s="879"/>
      <c r="CW7" s="879"/>
      <c r="CX7" s="879"/>
      <c r="CY7" s="879"/>
      <c r="CZ7" s="879"/>
      <c r="DA7" s="879"/>
      <c r="DB7" s="879"/>
      <c r="DC7" s="879"/>
      <c r="DD7" s="879"/>
      <c r="DE7" s="879"/>
      <c r="DF7" s="879"/>
      <c r="DG7" s="883"/>
      <c r="DK7" s="867" t="n">
        <f aca="false">COUNT(I7:DH7)</f>
        <v>0</v>
      </c>
      <c r="DL7" s="868" t="n">
        <f aca="false">SUM(I7:DI7)</f>
        <v>0</v>
      </c>
      <c r="DM7" s="868" t="n">
        <f aca="false">F7*DK7</f>
        <v>0</v>
      </c>
      <c r="DN7" s="868" t="n">
        <f aca="false">DK7*(F7*F7)</f>
        <v>0</v>
      </c>
      <c r="DO7" s="868" t="n">
        <f aca="false">DL7*F7</f>
        <v>0</v>
      </c>
      <c r="DQ7" s="861"/>
      <c r="DU7" s="868" t="n">
        <f aca="false">DL7/F7</f>
        <v>0</v>
      </c>
    </row>
    <row r="8" customFormat="false" ht="12.75" hidden="false" customHeight="true" outlineLevel="0" collapsed="false">
      <c r="C8" s="875" t="str">
        <f aca="false">Accountübersicht!A42</f>
        <v>Sonnenblume</v>
      </c>
      <c r="D8" s="876" t="n">
        <f aca="false">G8</f>
        <v>0.0089962121212121</v>
      </c>
      <c r="E8" s="877" t="n">
        <v>8</v>
      </c>
      <c r="F8" s="872" t="n">
        <f aca="false">VLOOKUP(C8,Produktuebersicht!A$5:Q$53,17,0)</f>
        <v>0.197916666666666</v>
      </c>
      <c r="G8" s="864" t="n">
        <f aca="false">IF(H8="",$DU$51*F8,($DU$51*F8+(H8*DK8))/(DK8+1))</f>
        <v>0.0089962121212121</v>
      </c>
      <c r="H8" s="878" t="str">
        <f aca="false">IF(ISERROR(AVERAGE(I8:DF8)),"",AVERAGE(I8:DF8))</f>
        <v/>
      </c>
      <c r="I8" s="879"/>
      <c r="J8" s="879"/>
      <c r="K8" s="880"/>
      <c r="L8" s="882"/>
      <c r="M8" s="882"/>
      <c r="N8" s="882"/>
      <c r="O8" s="882"/>
      <c r="P8" s="882"/>
      <c r="Q8" s="882"/>
      <c r="R8" s="882"/>
      <c r="S8" s="882"/>
      <c r="T8" s="882"/>
      <c r="U8" s="882"/>
      <c r="V8" s="882"/>
      <c r="W8" s="882"/>
      <c r="X8" s="882"/>
      <c r="Y8" s="882"/>
      <c r="Z8" s="879"/>
      <c r="AA8" s="879"/>
      <c r="AB8" s="879"/>
      <c r="AC8" s="879"/>
      <c r="AD8" s="879"/>
      <c r="AE8" s="879"/>
      <c r="AF8" s="879"/>
      <c r="AG8" s="879"/>
      <c r="AH8" s="879"/>
      <c r="AI8" s="879"/>
      <c r="AJ8" s="879"/>
      <c r="AK8" s="879"/>
      <c r="AL8" s="879"/>
      <c r="AM8" s="879"/>
      <c r="AN8" s="879"/>
      <c r="AO8" s="879"/>
      <c r="AP8" s="879"/>
      <c r="AQ8" s="879"/>
      <c r="AR8" s="879"/>
      <c r="AS8" s="879"/>
      <c r="AT8" s="879"/>
      <c r="AU8" s="879"/>
      <c r="AV8" s="879"/>
      <c r="AW8" s="879"/>
      <c r="AX8" s="879"/>
      <c r="AY8" s="879"/>
      <c r="AZ8" s="879"/>
      <c r="BA8" s="879"/>
      <c r="BB8" s="879"/>
      <c r="BC8" s="879"/>
      <c r="BD8" s="879"/>
      <c r="BE8" s="879"/>
      <c r="BF8" s="879"/>
      <c r="BG8" s="879"/>
      <c r="BH8" s="879"/>
      <c r="BI8" s="879"/>
      <c r="BJ8" s="879"/>
      <c r="BK8" s="879"/>
      <c r="BL8" s="879"/>
      <c r="BM8" s="879"/>
      <c r="BN8" s="879"/>
      <c r="BO8" s="879"/>
      <c r="BP8" s="879"/>
      <c r="BQ8" s="879"/>
      <c r="BR8" s="879"/>
      <c r="BS8" s="879"/>
      <c r="BT8" s="879"/>
      <c r="BU8" s="879"/>
      <c r="BV8" s="879"/>
      <c r="BW8" s="879"/>
      <c r="BX8" s="879"/>
      <c r="BY8" s="879"/>
      <c r="BZ8" s="879"/>
      <c r="CA8" s="879"/>
      <c r="CB8" s="879"/>
      <c r="CC8" s="879"/>
      <c r="CD8" s="879"/>
      <c r="CE8" s="879"/>
      <c r="CF8" s="879"/>
      <c r="CG8" s="879"/>
      <c r="CH8" s="879"/>
      <c r="CI8" s="879"/>
      <c r="CJ8" s="879"/>
      <c r="CK8" s="879"/>
      <c r="CL8" s="879"/>
      <c r="CM8" s="879"/>
      <c r="CN8" s="879"/>
      <c r="CO8" s="879"/>
      <c r="CP8" s="879"/>
      <c r="CQ8" s="879"/>
      <c r="CR8" s="879"/>
      <c r="CS8" s="879"/>
      <c r="CT8" s="879"/>
      <c r="CU8" s="879"/>
      <c r="CV8" s="879"/>
      <c r="CW8" s="879"/>
      <c r="CX8" s="879"/>
      <c r="CY8" s="879"/>
      <c r="CZ8" s="879"/>
      <c r="DA8" s="879"/>
      <c r="DB8" s="879"/>
      <c r="DC8" s="884"/>
      <c r="DD8" s="884"/>
      <c r="DE8" s="884"/>
      <c r="DF8" s="884"/>
      <c r="DG8" s="885"/>
      <c r="DK8" s="867" t="n">
        <f aca="false">COUNT(I8:DH8)</f>
        <v>0</v>
      </c>
      <c r="DL8" s="868" t="n">
        <f aca="false">SUM(I8:DI8)</f>
        <v>0</v>
      </c>
      <c r="DM8" s="868" t="n">
        <f aca="false">F8*DK8</f>
        <v>0</v>
      </c>
      <c r="DN8" s="868" t="n">
        <f aca="false">DK8*(F8*F8)</f>
        <v>0</v>
      </c>
      <c r="DO8" s="868" t="n">
        <f aca="false">DL8*F8</f>
        <v>0</v>
      </c>
      <c r="DQ8" s="861"/>
      <c r="DU8" s="868" t="n">
        <f aca="false">DL8/F8</f>
        <v>0</v>
      </c>
    </row>
    <row r="9" customFormat="false" ht="12.75" hidden="false" customHeight="true" outlineLevel="0" collapsed="false">
      <c r="C9" s="875" t="str">
        <f aca="false">Accountübersicht!A26</f>
        <v>Kornblume</v>
      </c>
      <c r="D9" s="876" t="n">
        <f aca="false">G9</f>
        <v>0.0107954545454545</v>
      </c>
      <c r="E9" s="871" t="n">
        <v>9</v>
      </c>
      <c r="F9" s="872" t="n">
        <f aca="false">VLOOKUP(C9,Produktuebersicht!A$5:Q$53,17,0)</f>
        <v>0.2375</v>
      </c>
      <c r="G9" s="864" t="n">
        <f aca="false">IF(H9="",$DU$51*F9,($DU$51*F9+(H9*DK9))/(DK9+1))</f>
        <v>0.0107954545454545</v>
      </c>
      <c r="H9" s="878" t="str">
        <f aca="false">IF(ISERROR(AVERAGE(I9:DF9)),"",AVERAGE(I9:DF9))</f>
        <v/>
      </c>
      <c r="I9" s="879"/>
      <c r="J9" s="879"/>
      <c r="K9" s="879"/>
      <c r="L9" s="879"/>
      <c r="M9" s="879"/>
      <c r="N9" s="879"/>
      <c r="O9" s="879"/>
      <c r="P9" s="879"/>
      <c r="Q9" s="880"/>
      <c r="R9" s="882"/>
      <c r="S9" s="882"/>
      <c r="T9" s="882"/>
      <c r="U9" s="882"/>
      <c r="V9" s="882"/>
      <c r="W9" s="882"/>
      <c r="X9" s="882"/>
      <c r="Y9" s="882"/>
      <c r="Z9" s="882"/>
      <c r="AA9" s="882"/>
      <c r="AB9" s="882"/>
      <c r="AC9" s="882"/>
      <c r="AD9" s="882"/>
      <c r="AE9" s="882"/>
      <c r="AF9" s="882"/>
      <c r="AG9" s="879"/>
      <c r="AH9" s="879"/>
      <c r="AI9" s="879"/>
      <c r="AJ9" s="879"/>
      <c r="AK9" s="879"/>
      <c r="AL9" s="879"/>
      <c r="AM9" s="879"/>
      <c r="AN9" s="879"/>
      <c r="AO9" s="879"/>
      <c r="AP9" s="879"/>
      <c r="AQ9" s="879"/>
      <c r="AR9" s="879"/>
      <c r="AS9" s="879"/>
      <c r="AT9" s="879"/>
      <c r="AU9" s="879"/>
      <c r="AV9" s="879"/>
      <c r="AW9" s="879"/>
      <c r="AX9" s="879"/>
      <c r="AY9" s="879"/>
      <c r="AZ9" s="879"/>
      <c r="BA9" s="879"/>
      <c r="BB9" s="879"/>
      <c r="BC9" s="879"/>
      <c r="BD9" s="879"/>
      <c r="BE9" s="879"/>
      <c r="BF9" s="879"/>
      <c r="BG9" s="879"/>
      <c r="BH9" s="879"/>
      <c r="BI9" s="879"/>
      <c r="BJ9" s="879"/>
      <c r="BK9" s="879"/>
      <c r="BL9" s="879"/>
      <c r="BM9" s="879"/>
      <c r="BN9" s="879"/>
      <c r="BO9" s="879"/>
      <c r="BP9" s="879"/>
      <c r="BQ9" s="879"/>
      <c r="BR9" s="879"/>
      <c r="BS9" s="879"/>
      <c r="BT9" s="879"/>
      <c r="BU9" s="879"/>
      <c r="BV9" s="879"/>
      <c r="BW9" s="879"/>
      <c r="BX9" s="879"/>
      <c r="BY9" s="879"/>
      <c r="BZ9" s="879"/>
      <c r="CA9" s="879"/>
      <c r="CB9" s="879"/>
      <c r="CC9" s="879"/>
      <c r="CD9" s="879"/>
      <c r="CE9" s="879"/>
      <c r="CF9" s="879"/>
      <c r="CG9" s="879"/>
      <c r="CH9" s="879"/>
      <c r="CI9" s="879"/>
      <c r="CJ9" s="879"/>
      <c r="CK9" s="879"/>
      <c r="CL9" s="879"/>
      <c r="CM9" s="879"/>
      <c r="CN9" s="879"/>
      <c r="CO9" s="879"/>
      <c r="CP9" s="879"/>
      <c r="CQ9" s="879"/>
      <c r="CR9" s="879"/>
      <c r="CS9" s="879"/>
      <c r="CT9" s="879"/>
      <c r="CU9" s="879"/>
      <c r="CV9" s="879"/>
      <c r="CW9" s="879"/>
      <c r="CX9" s="879"/>
      <c r="CY9" s="879"/>
      <c r="CZ9" s="879"/>
      <c r="DA9" s="879"/>
      <c r="DB9" s="879"/>
      <c r="DC9" s="879"/>
      <c r="DD9" s="879"/>
      <c r="DE9" s="879"/>
      <c r="DF9" s="879"/>
      <c r="DG9" s="883"/>
      <c r="DK9" s="867" t="n">
        <f aca="false">COUNT(I9:DH9)</f>
        <v>0</v>
      </c>
      <c r="DL9" s="868" t="n">
        <f aca="false">SUM(I9:DI9)</f>
        <v>0</v>
      </c>
      <c r="DM9" s="868" t="n">
        <f aca="false">F9*DK9</f>
        <v>0</v>
      </c>
      <c r="DN9" s="868" t="n">
        <f aca="false">DK9*(F9*F9)</f>
        <v>0</v>
      </c>
      <c r="DO9" s="868" t="n">
        <f aca="false">DL9*F9</f>
        <v>0</v>
      </c>
      <c r="DQ9" s="861"/>
      <c r="DU9" s="868" t="n">
        <f aca="false">DL9/F9</f>
        <v>0</v>
      </c>
    </row>
    <row r="10" customFormat="false" ht="12.75" hidden="false" customHeight="true" outlineLevel="0" collapsed="false">
      <c r="C10" s="875" t="str">
        <f aca="false">Accountübersicht!A38</f>
        <v>Ringelblume</v>
      </c>
      <c r="D10" s="876" t="n">
        <f aca="false">G10</f>
        <v>0.0107954545454545</v>
      </c>
      <c r="E10" s="877" t="n">
        <v>10</v>
      </c>
      <c r="F10" s="872" t="n">
        <f aca="false">VLOOKUP(C10,Produktuebersicht!A$5:Q$53,17,0)</f>
        <v>0.2375</v>
      </c>
      <c r="G10" s="864" t="n">
        <f aca="false">IF(H10="",$DU$51*F10,($DU$51*F10+(H10*DK10))/(DK10+1))</f>
        <v>0.0107954545454545</v>
      </c>
      <c r="H10" s="878" t="str">
        <f aca="false">IF(ISERROR(AVERAGE(I10:DF10)),"",AVERAGE(I10:DF10))</f>
        <v/>
      </c>
      <c r="I10" s="879"/>
      <c r="J10" s="879"/>
      <c r="K10" s="879"/>
      <c r="L10" s="879"/>
      <c r="M10" s="880"/>
      <c r="N10" s="882"/>
      <c r="O10" s="882"/>
      <c r="P10" s="882"/>
      <c r="Q10" s="882"/>
      <c r="R10" s="882"/>
      <c r="S10" s="882"/>
      <c r="T10" s="882"/>
      <c r="U10" s="882"/>
      <c r="V10" s="882"/>
      <c r="W10" s="882"/>
      <c r="X10" s="882"/>
      <c r="Y10" s="882"/>
      <c r="Z10" s="882"/>
      <c r="AA10" s="882"/>
      <c r="AB10" s="882"/>
      <c r="AC10" s="879"/>
      <c r="AD10" s="879"/>
      <c r="AE10" s="879"/>
      <c r="AF10" s="879"/>
      <c r="AG10" s="879"/>
      <c r="AH10" s="879"/>
      <c r="AI10" s="879"/>
      <c r="AJ10" s="879"/>
      <c r="AK10" s="879"/>
      <c r="AL10" s="879"/>
      <c r="AM10" s="879"/>
      <c r="AN10" s="879"/>
      <c r="AO10" s="879"/>
      <c r="AP10" s="879"/>
      <c r="AQ10" s="879"/>
      <c r="AR10" s="879"/>
      <c r="AS10" s="879"/>
      <c r="AT10" s="879"/>
      <c r="AU10" s="879"/>
      <c r="AV10" s="879"/>
      <c r="AW10" s="879"/>
      <c r="AX10" s="879"/>
      <c r="AY10" s="879"/>
      <c r="AZ10" s="879"/>
      <c r="BA10" s="879"/>
      <c r="BB10" s="879"/>
      <c r="BC10" s="879"/>
      <c r="BD10" s="879"/>
      <c r="BE10" s="879"/>
      <c r="BF10" s="879"/>
      <c r="BG10" s="879"/>
      <c r="BH10" s="879"/>
      <c r="BI10" s="879"/>
      <c r="BJ10" s="879"/>
      <c r="BK10" s="879"/>
      <c r="BL10" s="879"/>
      <c r="BM10" s="879"/>
      <c r="BN10" s="879"/>
      <c r="BO10" s="879"/>
      <c r="BP10" s="879"/>
      <c r="BQ10" s="879"/>
      <c r="BR10" s="879"/>
      <c r="BS10" s="879"/>
      <c r="BT10" s="879"/>
      <c r="BU10" s="879"/>
      <c r="BV10" s="879"/>
      <c r="BW10" s="879"/>
      <c r="BX10" s="879"/>
      <c r="BY10" s="879"/>
      <c r="BZ10" s="879"/>
      <c r="CA10" s="879"/>
      <c r="CB10" s="879"/>
      <c r="CC10" s="879"/>
      <c r="CD10" s="879"/>
      <c r="CE10" s="879"/>
      <c r="CF10" s="879"/>
      <c r="CG10" s="879"/>
      <c r="CH10" s="879"/>
      <c r="CI10" s="879"/>
      <c r="CJ10" s="879"/>
      <c r="CK10" s="879"/>
      <c r="CL10" s="879"/>
      <c r="CM10" s="879"/>
      <c r="CN10" s="879"/>
      <c r="CO10" s="879"/>
      <c r="CP10" s="879"/>
      <c r="CQ10" s="879"/>
      <c r="CR10" s="879"/>
      <c r="CS10" s="879"/>
      <c r="CT10" s="879"/>
      <c r="CU10" s="879"/>
      <c r="CV10" s="879"/>
      <c r="CW10" s="879"/>
      <c r="CX10" s="879"/>
      <c r="CY10" s="879"/>
      <c r="CZ10" s="879"/>
      <c r="DA10" s="879"/>
      <c r="DB10" s="879"/>
      <c r="DC10" s="879"/>
      <c r="DD10" s="884"/>
      <c r="DE10" s="884"/>
      <c r="DF10" s="884"/>
      <c r="DG10" s="885"/>
      <c r="DK10" s="867" t="n">
        <f aca="false">COUNT(I10:DH10)</f>
        <v>0</v>
      </c>
      <c r="DL10" s="868" t="n">
        <f aca="false">SUM(I10:DI10)</f>
        <v>0</v>
      </c>
      <c r="DM10" s="868" t="n">
        <f aca="false">F10*DK10</f>
        <v>0</v>
      </c>
      <c r="DN10" s="868" t="n">
        <f aca="false">DK10*(F10*F10)</f>
        <v>0</v>
      </c>
      <c r="DO10" s="868" t="n">
        <f aca="false">DL10*F10</f>
        <v>0</v>
      </c>
      <c r="DQ10" s="861"/>
      <c r="DU10" s="868" t="n">
        <f aca="false">DL10/F10</f>
        <v>0</v>
      </c>
    </row>
    <row r="11" customFormat="false" ht="12.75" hidden="false" customHeight="true" outlineLevel="0" collapsed="false">
      <c r="C11" s="875" t="str">
        <f aca="false">Accountübersicht!A27</f>
        <v>Krokus</v>
      </c>
      <c r="D11" s="876" t="n">
        <f aca="false">G11</f>
        <v>0.012594696969697</v>
      </c>
      <c r="E11" s="871" t="n">
        <v>11</v>
      </c>
      <c r="F11" s="872" t="n">
        <f aca="false">VLOOKUP(C11,Produktuebersicht!A$5:Q$53,17,0)</f>
        <v>0.277083333333334</v>
      </c>
      <c r="G11" s="864" t="n">
        <f aca="false">IF(H11="",$DU$51*F11,($DU$51*F11+(H11*DK11))/(DK11+1))</f>
        <v>0.012594696969697</v>
      </c>
      <c r="H11" s="878" t="str">
        <f aca="false">IF(ISERROR(AVERAGE(I11:DF11)),"",AVERAGE(I11:DF11))</f>
        <v/>
      </c>
      <c r="I11" s="879"/>
      <c r="J11" s="880"/>
      <c r="K11" s="879"/>
      <c r="L11" s="879"/>
      <c r="M11" s="879"/>
      <c r="N11" s="879"/>
      <c r="O11" s="879"/>
      <c r="P11" s="879"/>
      <c r="Q11" s="879"/>
      <c r="R11" s="879"/>
      <c r="S11" s="879"/>
      <c r="T11" s="879"/>
      <c r="U11" s="879"/>
      <c r="V11" s="879"/>
      <c r="W11" s="879"/>
      <c r="X11" s="879"/>
      <c r="Y11" s="879"/>
      <c r="Z11" s="879"/>
      <c r="AA11" s="879"/>
      <c r="AB11" s="879"/>
      <c r="AC11" s="879"/>
      <c r="AD11" s="879"/>
      <c r="AE11" s="879"/>
      <c r="AF11" s="879"/>
      <c r="AG11" s="879"/>
      <c r="AH11" s="879"/>
      <c r="AI11" s="879"/>
      <c r="AJ11" s="886"/>
      <c r="AK11" s="886"/>
      <c r="AL11" s="882"/>
      <c r="AM11" s="882"/>
      <c r="AN11" s="882"/>
      <c r="AO11" s="882"/>
      <c r="AP11" s="882"/>
      <c r="AQ11" s="882"/>
      <c r="AR11" s="882"/>
      <c r="AS11" s="882"/>
      <c r="AT11" s="882"/>
      <c r="AU11" s="882"/>
      <c r="AV11" s="882"/>
      <c r="AW11" s="882"/>
      <c r="AX11" s="882"/>
      <c r="AY11" s="882"/>
      <c r="AZ11" s="879"/>
      <c r="BA11" s="879"/>
      <c r="BB11" s="879"/>
      <c r="BC11" s="879"/>
      <c r="BD11" s="879"/>
      <c r="BE11" s="879"/>
      <c r="BF11" s="879"/>
      <c r="BG11" s="879"/>
      <c r="BH11" s="879"/>
      <c r="BI11" s="879"/>
      <c r="BJ11" s="879"/>
      <c r="BK11" s="879"/>
      <c r="BL11" s="879"/>
      <c r="BM11" s="879"/>
      <c r="BN11" s="879"/>
      <c r="BO11" s="879"/>
      <c r="BP11" s="879"/>
      <c r="BQ11" s="879"/>
      <c r="BR11" s="879"/>
      <c r="BS11" s="879"/>
      <c r="BT11" s="879"/>
      <c r="BU11" s="879"/>
      <c r="BV11" s="879"/>
      <c r="BW11" s="879"/>
      <c r="BX11" s="879"/>
      <c r="BY11" s="879"/>
      <c r="BZ11" s="879"/>
      <c r="CA11" s="879"/>
      <c r="CB11" s="879"/>
      <c r="CC11" s="879"/>
      <c r="CD11" s="879"/>
      <c r="CE11" s="879"/>
      <c r="CF11" s="879"/>
      <c r="CG11" s="879"/>
      <c r="CH11" s="879"/>
      <c r="CI11" s="879"/>
      <c r="CJ11" s="879"/>
      <c r="CK11" s="879"/>
      <c r="CL11" s="879"/>
      <c r="CM11" s="879"/>
      <c r="CN11" s="879"/>
      <c r="CO11" s="879"/>
      <c r="CP11" s="879"/>
      <c r="CQ11" s="879"/>
      <c r="CR11" s="879"/>
      <c r="CS11" s="879"/>
      <c r="CT11" s="879"/>
      <c r="CU11" s="879"/>
      <c r="CV11" s="879"/>
      <c r="CW11" s="879"/>
      <c r="CX11" s="879"/>
      <c r="CY11" s="879"/>
      <c r="CZ11" s="879"/>
      <c r="DA11" s="879"/>
      <c r="DB11" s="879"/>
      <c r="DC11" s="884"/>
      <c r="DD11" s="884"/>
      <c r="DE11" s="884"/>
      <c r="DF11" s="884"/>
      <c r="DG11" s="885"/>
      <c r="DK11" s="867" t="n">
        <f aca="false">COUNT(I11:DH11)</f>
        <v>0</v>
      </c>
      <c r="DL11" s="868" t="n">
        <f aca="false">SUM(I11:DI11)</f>
        <v>0</v>
      </c>
      <c r="DM11" s="868" t="n">
        <f aca="false">F11*DK11</f>
        <v>0</v>
      </c>
      <c r="DN11" s="868" t="n">
        <f aca="false">DK11*(F11*F11)</f>
        <v>0</v>
      </c>
      <c r="DO11" s="868" t="n">
        <f aca="false">DL11*F11</f>
        <v>0</v>
      </c>
      <c r="DQ11" s="861"/>
      <c r="DU11" s="868" t="n">
        <f aca="false">DL11/F11</f>
        <v>0</v>
      </c>
    </row>
    <row r="12" customFormat="false" ht="12.75" hidden="false" customHeight="true" outlineLevel="0" collapsed="false">
      <c r="C12" s="875" t="str">
        <f aca="false">Accountübersicht!A39</f>
        <v>Rose</v>
      </c>
      <c r="D12" s="876" t="n">
        <f aca="false">G12</f>
        <v>0.012594696969697</v>
      </c>
      <c r="E12" s="877" t="n">
        <v>12</v>
      </c>
      <c r="F12" s="872" t="n">
        <f aca="false">VLOOKUP(C12,Produktuebersicht!A$5:Q$53,17,0)</f>
        <v>0.277083333333334</v>
      </c>
      <c r="G12" s="864" t="n">
        <f aca="false">IF(H12="",$DU$51*F12,($DU$51*F12+(H12*DK12))/(DK12+1))</f>
        <v>0.012594696969697</v>
      </c>
      <c r="H12" s="878" t="str">
        <f aca="false">IF(ISERROR(AVERAGE(I12:DF12)),"",AVERAGE(I12:DF12))</f>
        <v/>
      </c>
      <c r="I12" s="879"/>
      <c r="J12" s="880"/>
      <c r="K12" s="882"/>
      <c r="L12" s="882"/>
      <c r="M12" s="882"/>
      <c r="N12" s="882"/>
      <c r="O12" s="882"/>
      <c r="P12" s="882"/>
      <c r="Q12" s="882"/>
      <c r="R12" s="882"/>
      <c r="S12" s="882"/>
      <c r="T12" s="882"/>
      <c r="U12" s="882"/>
      <c r="V12" s="882"/>
      <c r="W12" s="882"/>
      <c r="X12" s="882"/>
      <c r="Y12" s="882"/>
      <c r="Z12" s="879"/>
      <c r="AA12" s="879"/>
      <c r="AB12" s="879"/>
      <c r="AC12" s="879"/>
      <c r="AD12" s="879"/>
      <c r="AE12" s="879"/>
      <c r="AF12" s="879"/>
      <c r="AG12" s="879"/>
      <c r="AH12" s="879"/>
      <c r="AI12" s="879"/>
      <c r="AJ12" s="879"/>
      <c r="AK12" s="879"/>
      <c r="AL12" s="879"/>
      <c r="AM12" s="879"/>
      <c r="AN12" s="879"/>
      <c r="AO12" s="879"/>
      <c r="AP12" s="879"/>
      <c r="AQ12" s="879"/>
      <c r="AR12" s="879"/>
      <c r="AS12" s="879"/>
      <c r="AT12" s="879"/>
      <c r="AU12" s="879"/>
      <c r="AV12" s="879"/>
      <c r="AW12" s="879"/>
      <c r="AX12" s="879"/>
      <c r="AY12" s="879"/>
      <c r="AZ12" s="879"/>
      <c r="BA12" s="879"/>
      <c r="BB12" s="879"/>
      <c r="BC12" s="879"/>
      <c r="BD12" s="879"/>
      <c r="BE12" s="879"/>
      <c r="BF12" s="879"/>
      <c r="BG12" s="879"/>
      <c r="BH12" s="879"/>
      <c r="BI12" s="879"/>
      <c r="BJ12" s="879"/>
      <c r="BK12" s="879"/>
      <c r="BL12" s="879"/>
      <c r="BM12" s="879"/>
      <c r="BN12" s="879"/>
      <c r="BO12" s="879"/>
      <c r="BP12" s="879"/>
      <c r="BQ12" s="879"/>
      <c r="BR12" s="879"/>
      <c r="BS12" s="879"/>
      <c r="BT12" s="879"/>
      <c r="BU12" s="879"/>
      <c r="BV12" s="879"/>
      <c r="BW12" s="879"/>
      <c r="BX12" s="879"/>
      <c r="BY12" s="879"/>
      <c r="BZ12" s="879"/>
      <c r="CA12" s="879"/>
      <c r="CB12" s="879"/>
      <c r="CC12" s="879"/>
      <c r="CD12" s="879"/>
      <c r="CE12" s="879"/>
      <c r="CF12" s="879"/>
      <c r="CG12" s="879"/>
      <c r="CH12" s="879"/>
      <c r="CI12" s="879"/>
      <c r="CJ12" s="879"/>
      <c r="CK12" s="879"/>
      <c r="CL12" s="879"/>
      <c r="CM12" s="879"/>
      <c r="CN12" s="879"/>
      <c r="CO12" s="879"/>
      <c r="CP12" s="879"/>
      <c r="CQ12" s="879"/>
      <c r="CR12" s="879"/>
      <c r="CS12" s="879"/>
      <c r="CT12" s="879"/>
      <c r="CU12" s="879"/>
      <c r="CV12" s="879"/>
      <c r="CW12" s="879"/>
      <c r="CX12" s="879"/>
      <c r="CY12" s="879"/>
      <c r="CZ12" s="879"/>
      <c r="DA12" s="879"/>
      <c r="DB12" s="879"/>
      <c r="DC12" s="884"/>
      <c r="DD12" s="884"/>
      <c r="DE12" s="884"/>
      <c r="DF12" s="884"/>
      <c r="DG12" s="885"/>
      <c r="DK12" s="867" t="n">
        <f aca="false">COUNT(I12:DH12)</f>
        <v>0</v>
      </c>
      <c r="DL12" s="868" t="n">
        <f aca="false">SUM(I12:DI12)</f>
        <v>0</v>
      </c>
      <c r="DM12" s="868" t="n">
        <f aca="false">F12*DK12</f>
        <v>0</v>
      </c>
      <c r="DN12" s="868" t="n">
        <f aca="false">DK12*(F12*F12)</f>
        <v>0</v>
      </c>
      <c r="DO12" s="868" t="n">
        <f aca="false">DL12*F12</f>
        <v>0</v>
      </c>
      <c r="DQ12" s="861"/>
      <c r="DU12" s="868" t="n">
        <f aca="false">DL12/F12</f>
        <v>0</v>
      </c>
    </row>
    <row r="13" customFormat="false" ht="12.75" hidden="false" customHeight="true" outlineLevel="0" collapsed="false">
      <c r="C13" s="875" t="str">
        <f aca="false">Accountübersicht!A51</f>
        <v>Zwiebel</v>
      </c>
      <c r="D13" s="876" t="n">
        <f aca="false">G13</f>
        <v>0.0143939393939394</v>
      </c>
      <c r="E13" s="871" t="n">
        <v>13</v>
      </c>
      <c r="F13" s="872" t="n">
        <f aca="false">VLOOKUP(C13,Produktuebersicht!A$5:Q$53,17,0)</f>
        <v>0.316666666666666</v>
      </c>
      <c r="G13" s="864" t="n">
        <f aca="false">IF(H13="",$DU$51*F13,($DU$51*F13+(H13*DK13))/(DK13+1))</f>
        <v>0.0143939393939394</v>
      </c>
      <c r="H13" s="878" t="str">
        <f aca="false">IF(ISERROR(AVERAGE(I13:DF13)),"",AVERAGE(I13:DF13))</f>
        <v/>
      </c>
      <c r="I13" s="879"/>
      <c r="J13" s="879"/>
      <c r="K13" s="879"/>
      <c r="L13" s="879"/>
      <c r="M13" s="879"/>
      <c r="N13" s="880"/>
      <c r="O13" s="882"/>
      <c r="P13" s="882"/>
      <c r="Q13" s="882"/>
      <c r="R13" s="882"/>
      <c r="S13" s="882"/>
      <c r="T13" s="882"/>
      <c r="U13" s="882"/>
      <c r="V13" s="882"/>
      <c r="W13" s="882"/>
      <c r="X13" s="882"/>
      <c r="Y13" s="882"/>
      <c r="Z13" s="882"/>
      <c r="AA13" s="882"/>
      <c r="AB13" s="882"/>
      <c r="AC13" s="882"/>
      <c r="AD13" s="879"/>
      <c r="AE13" s="879"/>
      <c r="AF13" s="879"/>
      <c r="AG13" s="879"/>
      <c r="AH13" s="879"/>
      <c r="AI13" s="879"/>
      <c r="AJ13" s="879"/>
      <c r="AK13" s="879"/>
      <c r="AL13" s="879"/>
      <c r="AM13" s="879"/>
      <c r="AN13" s="879"/>
      <c r="AO13" s="879"/>
      <c r="AP13" s="879"/>
      <c r="AQ13" s="879"/>
      <c r="AR13" s="879"/>
      <c r="AS13" s="879"/>
      <c r="AT13" s="879"/>
      <c r="AU13" s="879"/>
      <c r="AV13" s="879"/>
      <c r="AW13" s="879"/>
      <c r="AX13" s="879"/>
      <c r="AY13" s="879"/>
      <c r="AZ13" s="879"/>
      <c r="BA13" s="879"/>
      <c r="BB13" s="879"/>
      <c r="BC13" s="879"/>
      <c r="BD13" s="879"/>
      <c r="BE13" s="879"/>
      <c r="BF13" s="879"/>
      <c r="BG13" s="879"/>
      <c r="BH13" s="879"/>
      <c r="BI13" s="879"/>
      <c r="BJ13" s="879"/>
      <c r="BK13" s="879"/>
      <c r="BL13" s="879"/>
      <c r="BM13" s="879"/>
      <c r="BN13" s="879"/>
      <c r="BO13" s="879"/>
      <c r="BP13" s="879"/>
      <c r="BQ13" s="879"/>
      <c r="BR13" s="879"/>
      <c r="BS13" s="879"/>
      <c r="BT13" s="879"/>
      <c r="BU13" s="879"/>
      <c r="BV13" s="879"/>
      <c r="BW13" s="879"/>
      <c r="BX13" s="879"/>
      <c r="BY13" s="879"/>
      <c r="BZ13" s="879"/>
      <c r="CA13" s="879"/>
      <c r="CB13" s="879"/>
      <c r="CC13" s="879"/>
      <c r="CD13" s="879"/>
      <c r="CE13" s="879"/>
      <c r="CF13" s="879"/>
      <c r="CG13" s="879"/>
      <c r="CH13" s="879"/>
      <c r="CI13" s="879"/>
      <c r="CJ13" s="879"/>
      <c r="CK13" s="879"/>
      <c r="CL13" s="879"/>
      <c r="CM13" s="879"/>
      <c r="CN13" s="879"/>
      <c r="CO13" s="879"/>
      <c r="CP13" s="879"/>
      <c r="CQ13" s="879"/>
      <c r="CR13" s="879"/>
      <c r="CS13" s="879"/>
      <c r="CT13" s="879"/>
      <c r="CU13" s="879"/>
      <c r="CV13" s="879"/>
      <c r="CW13" s="879"/>
      <c r="CX13" s="879"/>
      <c r="CY13" s="879"/>
      <c r="CZ13" s="879"/>
      <c r="DA13" s="879"/>
      <c r="DB13" s="879"/>
      <c r="DC13" s="879"/>
      <c r="DD13" s="879"/>
      <c r="DE13" s="879"/>
      <c r="DF13" s="879"/>
      <c r="DG13" s="883"/>
      <c r="DK13" s="867" t="n">
        <f aca="false">COUNT(I13:DH13)</f>
        <v>0</v>
      </c>
      <c r="DL13" s="868" t="n">
        <f aca="false">SUM(I13:DI13)</f>
        <v>0</v>
      </c>
      <c r="DM13" s="868" t="n">
        <f aca="false">F13*DK13</f>
        <v>0</v>
      </c>
      <c r="DN13" s="868" t="n">
        <f aca="false">DK13*(F13*F13)</f>
        <v>0</v>
      </c>
      <c r="DO13" s="868" t="n">
        <f aca="false">DL13*F13</f>
        <v>0</v>
      </c>
      <c r="DQ13" s="861"/>
      <c r="DU13" s="868" t="n">
        <f aca="false">DL13/F13</f>
        <v>0</v>
      </c>
    </row>
    <row r="14" customFormat="false" ht="12.75" hidden="false" customHeight="true" outlineLevel="0" collapsed="false">
      <c r="C14" s="875" t="str">
        <f aca="false">Accountübersicht!A15</f>
        <v>Gerbera</v>
      </c>
      <c r="D14" s="876" t="n">
        <f aca="false">G14</f>
        <v>0.0167929292929293</v>
      </c>
      <c r="E14" s="877" t="n">
        <v>14</v>
      </c>
      <c r="F14" s="872" t="n">
        <f aca="false">VLOOKUP(C14,Produktuebersicht!A$5:Q$53,17,0)</f>
        <v>0.369444444444445</v>
      </c>
      <c r="G14" s="864" t="n">
        <f aca="false">IF(H14="",$DU$51*F14,($DU$51*F14+(H14*DK14))/(DK14+1))</f>
        <v>0.0167929292929293</v>
      </c>
      <c r="H14" s="878" t="str">
        <f aca="false">IF(ISERROR(AVERAGE(I14:DF14)),"",AVERAGE(I14:DF14))</f>
        <v/>
      </c>
      <c r="I14" s="879"/>
      <c r="J14" s="880"/>
      <c r="K14" s="882"/>
      <c r="L14" s="882"/>
      <c r="M14" s="882"/>
      <c r="N14" s="882"/>
      <c r="O14" s="882"/>
      <c r="P14" s="882"/>
      <c r="Q14" s="882"/>
      <c r="R14" s="882"/>
      <c r="S14" s="882"/>
      <c r="T14" s="882"/>
      <c r="U14" s="882"/>
      <c r="V14" s="882"/>
      <c r="W14" s="882"/>
      <c r="X14" s="882"/>
      <c r="Y14" s="882"/>
      <c r="Z14" s="879"/>
      <c r="AA14" s="879"/>
      <c r="AB14" s="879"/>
      <c r="AC14" s="879"/>
      <c r="AD14" s="879"/>
      <c r="AE14" s="879"/>
      <c r="AF14" s="879"/>
      <c r="AG14" s="879"/>
      <c r="AH14" s="879"/>
      <c r="AI14" s="879"/>
      <c r="AJ14" s="879"/>
      <c r="AK14" s="879"/>
      <c r="AL14" s="879"/>
      <c r="AM14" s="879"/>
      <c r="AN14" s="879"/>
      <c r="AO14" s="879"/>
      <c r="AP14" s="879"/>
      <c r="AQ14" s="879"/>
      <c r="AR14" s="879"/>
      <c r="AS14" s="879"/>
      <c r="AT14" s="879"/>
      <c r="AU14" s="879"/>
      <c r="AV14" s="879"/>
      <c r="AW14" s="879"/>
      <c r="AX14" s="879"/>
      <c r="AY14" s="879"/>
      <c r="AZ14" s="879"/>
      <c r="BA14" s="879"/>
      <c r="BB14" s="879"/>
      <c r="BC14" s="879"/>
      <c r="BD14" s="879"/>
      <c r="BE14" s="879"/>
      <c r="BF14" s="879"/>
      <c r="BG14" s="879"/>
      <c r="BH14" s="879"/>
      <c r="BI14" s="879"/>
      <c r="BJ14" s="879"/>
      <c r="BK14" s="879"/>
      <c r="BL14" s="879"/>
      <c r="BM14" s="879"/>
      <c r="BN14" s="879"/>
      <c r="BO14" s="879"/>
      <c r="BP14" s="879"/>
      <c r="BQ14" s="879"/>
      <c r="BR14" s="879"/>
      <c r="BS14" s="879"/>
      <c r="BT14" s="879"/>
      <c r="BU14" s="879"/>
      <c r="BV14" s="879"/>
      <c r="BW14" s="879"/>
      <c r="BX14" s="879"/>
      <c r="BY14" s="879"/>
      <c r="BZ14" s="879"/>
      <c r="CA14" s="879"/>
      <c r="CB14" s="879"/>
      <c r="CC14" s="879"/>
      <c r="CD14" s="879"/>
      <c r="CE14" s="879"/>
      <c r="CF14" s="879"/>
      <c r="CG14" s="879"/>
      <c r="CH14" s="879"/>
      <c r="CI14" s="879"/>
      <c r="CJ14" s="879"/>
      <c r="CK14" s="879"/>
      <c r="CL14" s="879"/>
      <c r="CM14" s="879"/>
      <c r="CN14" s="879"/>
      <c r="CO14" s="879"/>
      <c r="CP14" s="879"/>
      <c r="CQ14" s="879"/>
      <c r="CR14" s="879"/>
      <c r="CS14" s="879"/>
      <c r="CT14" s="879"/>
      <c r="CU14" s="879"/>
      <c r="CV14" s="879"/>
      <c r="CW14" s="879"/>
      <c r="CX14" s="879"/>
      <c r="CY14" s="879"/>
      <c r="CZ14" s="879"/>
      <c r="DA14" s="879"/>
      <c r="DB14" s="879"/>
      <c r="DC14" s="884"/>
      <c r="DD14" s="884"/>
      <c r="DE14" s="884"/>
      <c r="DF14" s="884"/>
      <c r="DG14" s="885"/>
      <c r="DK14" s="867" t="n">
        <f aca="false">COUNT(I14:DH14)</f>
        <v>0</v>
      </c>
      <c r="DL14" s="868" t="n">
        <f aca="false">SUM(I14:DI14)</f>
        <v>0</v>
      </c>
      <c r="DM14" s="868" t="n">
        <f aca="false">F14*DK14</f>
        <v>0</v>
      </c>
      <c r="DN14" s="868" t="n">
        <f aca="false">DK14*(F14*F14)</f>
        <v>0</v>
      </c>
      <c r="DO14" s="868" t="n">
        <f aca="false">DL14*F14</f>
        <v>0</v>
      </c>
      <c r="DQ14" s="861"/>
      <c r="DU14" s="868" t="n">
        <f aca="false">DL14/F14</f>
        <v>0</v>
      </c>
    </row>
    <row r="15" customFormat="false" ht="12.75" hidden="false" customHeight="true" outlineLevel="0" collapsed="false">
      <c r="C15" s="875" t="str">
        <f aca="false">Accountübersicht!A44</f>
        <v>Spinat</v>
      </c>
      <c r="D15" s="876" t="n">
        <f aca="false">G15</f>
        <v>0.0167929292929293</v>
      </c>
      <c r="E15" s="871" t="n">
        <v>15</v>
      </c>
      <c r="F15" s="872" t="n">
        <f aca="false">VLOOKUP(C15,Produktuebersicht!A$5:Q$53,17,0)</f>
        <v>0.369444444444445</v>
      </c>
      <c r="G15" s="864" t="n">
        <f aca="false">IF(H15="",$DU$51*F15,($DU$51*F15+(H15*DK15))/(DK15+1))</f>
        <v>0.0167929292929293</v>
      </c>
      <c r="H15" s="878" t="str">
        <f aca="false">IF(ISERROR(AVERAGE(I15:DF15)),"",AVERAGE(I15:DF15))</f>
        <v/>
      </c>
      <c r="I15" s="879"/>
      <c r="J15" s="880"/>
      <c r="K15" s="882"/>
      <c r="L15" s="882"/>
      <c r="M15" s="882"/>
      <c r="N15" s="882"/>
      <c r="O15" s="882"/>
      <c r="P15" s="882"/>
      <c r="Q15" s="882"/>
      <c r="R15" s="882"/>
      <c r="S15" s="882"/>
      <c r="T15" s="882"/>
      <c r="U15" s="882"/>
      <c r="V15" s="882"/>
      <c r="W15" s="882"/>
      <c r="X15" s="882"/>
      <c r="Y15" s="882"/>
      <c r="Z15" s="879"/>
      <c r="AA15" s="879"/>
      <c r="AB15" s="879"/>
      <c r="AC15" s="879"/>
      <c r="AD15" s="879"/>
      <c r="AE15" s="879"/>
      <c r="AF15" s="879"/>
      <c r="AG15" s="879"/>
      <c r="AH15" s="879"/>
      <c r="AI15" s="879"/>
      <c r="AJ15" s="879"/>
      <c r="AK15" s="879"/>
      <c r="AL15" s="879"/>
      <c r="AM15" s="879"/>
      <c r="AN15" s="879"/>
      <c r="AO15" s="879"/>
      <c r="AP15" s="879"/>
      <c r="AQ15" s="879"/>
      <c r="AR15" s="879"/>
      <c r="AS15" s="879"/>
      <c r="AT15" s="879"/>
      <c r="AU15" s="879"/>
      <c r="AV15" s="879"/>
      <c r="AW15" s="879"/>
      <c r="AX15" s="879"/>
      <c r="AY15" s="879"/>
      <c r="AZ15" s="879"/>
      <c r="BA15" s="879"/>
      <c r="BB15" s="879"/>
      <c r="BC15" s="879"/>
      <c r="BD15" s="879"/>
      <c r="BE15" s="879"/>
      <c r="BF15" s="879"/>
      <c r="BG15" s="879"/>
      <c r="BH15" s="879"/>
      <c r="BI15" s="879"/>
      <c r="BJ15" s="879"/>
      <c r="BK15" s="879"/>
      <c r="BL15" s="879"/>
      <c r="BM15" s="879"/>
      <c r="BN15" s="879"/>
      <c r="BO15" s="879"/>
      <c r="BP15" s="879"/>
      <c r="BQ15" s="879"/>
      <c r="BR15" s="879"/>
      <c r="BS15" s="879"/>
      <c r="BT15" s="879"/>
      <c r="BU15" s="879"/>
      <c r="BV15" s="879"/>
      <c r="BW15" s="879"/>
      <c r="BX15" s="879"/>
      <c r="BY15" s="879"/>
      <c r="BZ15" s="879"/>
      <c r="CA15" s="879"/>
      <c r="CB15" s="879"/>
      <c r="CC15" s="879"/>
      <c r="CD15" s="879"/>
      <c r="CE15" s="879"/>
      <c r="CF15" s="879"/>
      <c r="CG15" s="879"/>
      <c r="CH15" s="879"/>
      <c r="CI15" s="879"/>
      <c r="CJ15" s="879"/>
      <c r="CK15" s="879"/>
      <c r="CL15" s="879"/>
      <c r="CM15" s="879"/>
      <c r="CN15" s="879"/>
      <c r="CO15" s="879"/>
      <c r="CP15" s="879"/>
      <c r="CQ15" s="879"/>
      <c r="CR15" s="879"/>
      <c r="CS15" s="879"/>
      <c r="CT15" s="879"/>
      <c r="CU15" s="879"/>
      <c r="CV15" s="879"/>
      <c r="CW15" s="879"/>
      <c r="CX15" s="879"/>
      <c r="CY15" s="879"/>
      <c r="CZ15" s="879"/>
      <c r="DA15" s="879"/>
      <c r="DB15" s="879"/>
      <c r="DC15" s="884"/>
      <c r="DD15" s="884"/>
      <c r="DE15" s="884"/>
      <c r="DF15" s="884"/>
      <c r="DG15" s="885"/>
      <c r="DK15" s="867" t="n">
        <f aca="false">COUNT(I15:DH15)</f>
        <v>0</v>
      </c>
      <c r="DL15" s="868" t="n">
        <f aca="false">SUM(I15:DI15)</f>
        <v>0</v>
      </c>
      <c r="DM15" s="868" t="n">
        <f aca="false">F15*DK15</f>
        <v>0</v>
      </c>
      <c r="DN15" s="868" t="n">
        <f aca="false">DK15*(F15*F15)</f>
        <v>0</v>
      </c>
      <c r="DO15" s="868" t="n">
        <f aca="false">DL15*F15</f>
        <v>0</v>
      </c>
      <c r="DQ15" s="861"/>
      <c r="DU15" s="868" t="n">
        <f aca="false">DL15/F15</f>
        <v>0</v>
      </c>
    </row>
    <row r="16" customFormat="false" ht="12.75" hidden="false" customHeight="true" outlineLevel="0" collapsed="false">
      <c r="C16" s="875" t="str">
        <f aca="false">Accountübersicht!A46</f>
        <v>Traube</v>
      </c>
      <c r="D16" s="876" t="n">
        <f aca="false">G16</f>
        <v>0.0215909090909091</v>
      </c>
      <c r="E16" s="877" t="n">
        <v>16</v>
      </c>
      <c r="F16" s="872" t="n">
        <f aca="false">VLOOKUP(C16,Produktuebersicht!A$5:Q$53,17,0)</f>
        <v>0.475</v>
      </c>
      <c r="G16" s="864" t="n">
        <f aca="false">IF(H16="",$DU$51*F16,($DU$51*F16+(H16*DK16))/(DK16+1))</f>
        <v>0.0215909090909091</v>
      </c>
      <c r="H16" s="878" t="str">
        <f aca="false">IF(ISERROR(AVERAGE(I16:DF16)),"",AVERAGE(I16:DF16))</f>
        <v/>
      </c>
      <c r="I16" s="879"/>
      <c r="J16" s="879"/>
      <c r="K16" s="879"/>
      <c r="L16" s="879"/>
      <c r="M16" s="879"/>
      <c r="N16" s="880"/>
      <c r="O16" s="879"/>
      <c r="P16" s="882"/>
      <c r="Q16" s="882"/>
      <c r="R16" s="882"/>
      <c r="S16" s="882"/>
      <c r="T16" s="882"/>
      <c r="U16" s="882"/>
      <c r="V16" s="882"/>
      <c r="W16" s="882"/>
      <c r="X16" s="882"/>
      <c r="Y16" s="882"/>
      <c r="Z16" s="879"/>
      <c r="AA16" s="879"/>
      <c r="AB16" s="879"/>
      <c r="AC16" s="879"/>
      <c r="AD16" s="879"/>
      <c r="AE16" s="879"/>
      <c r="AF16" s="879"/>
      <c r="AG16" s="879"/>
      <c r="AH16" s="879"/>
      <c r="AI16" s="879"/>
      <c r="AJ16" s="879"/>
      <c r="AK16" s="879"/>
      <c r="AL16" s="879"/>
      <c r="AM16" s="879"/>
      <c r="AN16" s="879"/>
      <c r="AO16" s="879"/>
      <c r="AP16" s="879"/>
      <c r="AQ16" s="879"/>
      <c r="AR16" s="879"/>
      <c r="AS16" s="879"/>
      <c r="AT16" s="879"/>
      <c r="AU16" s="879"/>
      <c r="AV16" s="879"/>
      <c r="AW16" s="879"/>
      <c r="AX16" s="879"/>
      <c r="AY16" s="879"/>
      <c r="AZ16" s="879"/>
      <c r="BA16" s="879"/>
      <c r="BB16" s="879"/>
      <c r="BC16" s="879"/>
      <c r="BD16" s="879"/>
      <c r="BE16" s="879"/>
      <c r="BF16" s="879"/>
      <c r="BG16" s="879"/>
      <c r="BH16" s="879"/>
      <c r="BI16" s="879"/>
      <c r="BJ16" s="879"/>
      <c r="BK16" s="879"/>
      <c r="BL16" s="879"/>
      <c r="BM16" s="879"/>
      <c r="BN16" s="879"/>
      <c r="BO16" s="879"/>
      <c r="BP16" s="879"/>
      <c r="BQ16" s="879"/>
      <c r="BR16" s="879"/>
      <c r="BS16" s="879"/>
      <c r="BT16" s="879"/>
      <c r="BU16" s="879"/>
      <c r="BV16" s="879"/>
      <c r="BW16" s="879"/>
      <c r="BX16" s="879"/>
      <c r="BY16" s="879"/>
      <c r="BZ16" s="879"/>
      <c r="CA16" s="879"/>
      <c r="CB16" s="879"/>
      <c r="CC16" s="879"/>
      <c r="CD16" s="879"/>
      <c r="CE16" s="879"/>
      <c r="CF16" s="879"/>
      <c r="CG16" s="879"/>
      <c r="CH16" s="879"/>
      <c r="CI16" s="879"/>
      <c r="CJ16" s="879"/>
      <c r="CK16" s="879"/>
      <c r="CL16" s="879"/>
      <c r="CM16" s="879"/>
      <c r="CN16" s="879"/>
      <c r="CO16" s="879"/>
      <c r="CP16" s="879"/>
      <c r="CQ16" s="879"/>
      <c r="CR16" s="879"/>
      <c r="CS16" s="879"/>
      <c r="CT16" s="879"/>
      <c r="CU16" s="879"/>
      <c r="CV16" s="879"/>
      <c r="CW16" s="879"/>
      <c r="CX16" s="879"/>
      <c r="CY16" s="879"/>
      <c r="CZ16" s="879"/>
      <c r="DA16" s="879"/>
      <c r="DB16" s="879"/>
      <c r="DC16" s="884"/>
      <c r="DD16" s="884"/>
      <c r="DE16" s="884"/>
      <c r="DF16" s="884"/>
      <c r="DG16" s="885"/>
      <c r="DK16" s="867" t="n">
        <f aca="false">COUNT(I16:DH16)</f>
        <v>0</v>
      </c>
      <c r="DL16" s="868" t="n">
        <f aca="false">SUM(I16:DI16)</f>
        <v>0</v>
      </c>
      <c r="DM16" s="868" t="n">
        <f aca="false">F16*DK16</f>
        <v>0</v>
      </c>
      <c r="DN16" s="868" t="n">
        <f aca="false">DK16*(F16*F16)</f>
        <v>0</v>
      </c>
      <c r="DO16" s="868" t="n">
        <f aca="false">DL16*F16</f>
        <v>0</v>
      </c>
      <c r="DQ16" s="861"/>
      <c r="DU16" s="868" t="n">
        <f aca="false">DL16/F16</f>
        <v>0</v>
      </c>
    </row>
    <row r="17" customFormat="false" ht="12.75" hidden="false" customHeight="true" outlineLevel="0" collapsed="false">
      <c r="C17" s="875" t="str">
        <f aca="false">Accountübersicht!A23</f>
        <v>Kartoffel</v>
      </c>
      <c r="D17" s="876" t="n">
        <f aca="false">G17</f>
        <v>0.0287878787878788</v>
      </c>
      <c r="E17" s="871" t="n">
        <v>17</v>
      </c>
      <c r="F17" s="872" t="n">
        <f aca="false">VLOOKUP(C17,Produktuebersicht!A$5:Q$53,17,0)</f>
        <v>0.633333333333334</v>
      </c>
      <c r="G17" s="864" t="n">
        <f aca="false">IF(H17="",$DU$51*F17,($DU$51*F17+(H17*DK17))/(DK17+1))</f>
        <v>0.0287878787878788</v>
      </c>
      <c r="H17" s="878" t="str">
        <f aca="false">IF(ISERROR(AVERAGE(I17:DF17)),"",AVERAGE(I17:DF17))</f>
        <v/>
      </c>
      <c r="I17" s="879"/>
      <c r="J17" s="879"/>
      <c r="K17" s="880"/>
      <c r="L17" s="879"/>
      <c r="M17" s="879"/>
      <c r="N17" s="879"/>
      <c r="O17" s="880"/>
      <c r="P17" s="879"/>
      <c r="Q17" s="882"/>
      <c r="R17" s="882"/>
      <c r="S17" s="882"/>
      <c r="T17" s="882"/>
      <c r="U17" s="882"/>
      <c r="V17" s="882"/>
      <c r="W17" s="882"/>
      <c r="X17" s="882"/>
      <c r="Y17" s="882"/>
      <c r="Z17" s="882"/>
      <c r="AA17" s="882"/>
      <c r="AB17" s="879"/>
      <c r="AC17" s="882"/>
      <c r="AD17" s="882"/>
      <c r="AE17" s="882"/>
      <c r="AF17" s="882"/>
      <c r="AG17" s="879"/>
      <c r="AH17" s="879"/>
      <c r="AI17" s="879"/>
      <c r="AJ17" s="879"/>
      <c r="AK17" s="879"/>
      <c r="AL17" s="879"/>
      <c r="AM17" s="879"/>
      <c r="AN17" s="879"/>
      <c r="AO17" s="879"/>
      <c r="AP17" s="879"/>
      <c r="AQ17" s="879"/>
      <c r="AR17" s="879"/>
      <c r="AS17" s="879"/>
      <c r="AT17" s="879"/>
      <c r="AU17" s="879"/>
      <c r="AV17" s="879"/>
      <c r="AW17" s="879"/>
      <c r="AX17" s="879"/>
      <c r="AY17" s="879"/>
      <c r="AZ17" s="879"/>
      <c r="BA17" s="879"/>
      <c r="BB17" s="879"/>
      <c r="BC17" s="879"/>
      <c r="BD17" s="879"/>
      <c r="BE17" s="879"/>
      <c r="BF17" s="879"/>
      <c r="BG17" s="879"/>
      <c r="BH17" s="879"/>
      <c r="BI17" s="879"/>
      <c r="BJ17" s="879"/>
      <c r="BK17" s="879"/>
      <c r="BL17" s="879"/>
      <c r="BM17" s="879"/>
      <c r="BN17" s="879"/>
      <c r="BO17" s="879"/>
      <c r="BP17" s="879"/>
      <c r="BQ17" s="879"/>
      <c r="BR17" s="879"/>
      <c r="BS17" s="879"/>
      <c r="BT17" s="879"/>
      <c r="BU17" s="879"/>
      <c r="BV17" s="879"/>
      <c r="BW17" s="879"/>
      <c r="BX17" s="879"/>
      <c r="BY17" s="879"/>
      <c r="BZ17" s="879"/>
      <c r="CA17" s="879"/>
      <c r="CB17" s="879"/>
      <c r="CC17" s="879"/>
      <c r="CD17" s="879"/>
      <c r="CE17" s="879"/>
      <c r="CF17" s="879"/>
      <c r="CG17" s="879"/>
      <c r="CH17" s="879"/>
      <c r="CI17" s="879"/>
      <c r="CJ17" s="879"/>
      <c r="CK17" s="879"/>
      <c r="CL17" s="879"/>
      <c r="CM17" s="879"/>
      <c r="CN17" s="879"/>
      <c r="CO17" s="879"/>
      <c r="CP17" s="879"/>
      <c r="CQ17" s="879"/>
      <c r="CR17" s="879"/>
      <c r="CS17" s="879"/>
      <c r="CT17" s="879"/>
      <c r="CU17" s="879"/>
      <c r="CV17" s="879"/>
      <c r="CW17" s="879"/>
      <c r="CX17" s="879"/>
      <c r="CY17" s="879"/>
      <c r="CZ17" s="879"/>
      <c r="DA17" s="879"/>
      <c r="DB17" s="879"/>
      <c r="DC17" s="879"/>
      <c r="DD17" s="884"/>
      <c r="DE17" s="884"/>
      <c r="DF17" s="884"/>
      <c r="DG17" s="885"/>
      <c r="DK17" s="867" t="n">
        <f aca="false">COUNT(I17:DH17)</f>
        <v>0</v>
      </c>
      <c r="DL17" s="868" t="n">
        <f aca="false">SUM(I17:DI17)</f>
        <v>0</v>
      </c>
      <c r="DM17" s="868" t="n">
        <f aca="false">F17*DK17</f>
        <v>0</v>
      </c>
      <c r="DN17" s="868" t="n">
        <f aca="false">DK17*(F17*F17)</f>
        <v>0</v>
      </c>
      <c r="DO17" s="868" t="n">
        <f aca="false">DL17*F17</f>
        <v>0</v>
      </c>
      <c r="DQ17" s="861"/>
      <c r="DU17" s="868" t="n">
        <f aca="false">DL17/F17</f>
        <v>0</v>
      </c>
    </row>
    <row r="18" customFormat="false" ht="12.75" hidden="false" customHeight="true" outlineLevel="0" collapsed="false">
      <c r="C18" s="875" t="str">
        <f aca="false">Accountübersicht!A49</f>
        <v>Zitrone</v>
      </c>
      <c r="D18" s="876" t="n">
        <f aca="false">G18</f>
        <v>0.0287878787878788</v>
      </c>
      <c r="E18" s="877" t="n">
        <v>18</v>
      </c>
      <c r="F18" s="872" t="n">
        <f aca="false">VLOOKUP(C18,Produktuebersicht!A$5:Q$53,17,0)</f>
        <v>0.633333333333334</v>
      </c>
      <c r="G18" s="864" t="n">
        <f aca="false">IF(H18="",$DU$51*F18,($DU$51*F18+(H18*DK18))/(DK18+1))</f>
        <v>0.0287878787878788</v>
      </c>
      <c r="H18" s="878" t="str">
        <f aca="false">IF(ISERROR(AVERAGE(I18:DF18)),"",AVERAGE(I18:DF18))</f>
        <v/>
      </c>
      <c r="I18" s="879"/>
      <c r="J18" s="880"/>
      <c r="K18" s="882"/>
      <c r="L18" s="882"/>
      <c r="M18" s="882"/>
      <c r="N18" s="882"/>
      <c r="O18" s="882"/>
      <c r="P18" s="882"/>
      <c r="Q18" s="882"/>
      <c r="R18" s="882"/>
      <c r="S18" s="882"/>
      <c r="T18" s="882"/>
      <c r="U18" s="882"/>
      <c r="V18" s="882"/>
      <c r="W18" s="882"/>
      <c r="X18" s="882"/>
      <c r="Y18" s="882"/>
      <c r="Z18" s="879"/>
      <c r="AA18" s="879"/>
      <c r="AB18" s="879"/>
      <c r="AC18" s="879"/>
      <c r="AD18" s="879"/>
      <c r="AE18" s="879"/>
      <c r="AF18" s="879"/>
      <c r="AG18" s="879"/>
      <c r="AH18" s="879"/>
      <c r="AI18" s="879"/>
      <c r="AJ18" s="879"/>
      <c r="AK18" s="879"/>
      <c r="AL18" s="879"/>
      <c r="AM18" s="879"/>
      <c r="AN18" s="879"/>
      <c r="AO18" s="879"/>
      <c r="AP18" s="879"/>
      <c r="AQ18" s="879"/>
      <c r="AR18" s="879"/>
      <c r="AS18" s="879"/>
      <c r="AT18" s="879"/>
      <c r="AU18" s="879"/>
      <c r="AV18" s="879"/>
      <c r="AW18" s="879"/>
      <c r="AX18" s="879"/>
      <c r="AY18" s="879"/>
      <c r="AZ18" s="879"/>
      <c r="BA18" s="879"/>
      <c r="BB18" s="879"/>
      <c r="BC18" s="879"/>
      <c r="BD18" s="879"/>
      <c r="BE18" s="879"/>
      <c r="BF18" s="879"/>
      <c r="BG18" s="879"/>
      <c r="BH18" s="879"/>
      <c r="BI18" s="879"/>
      <c r="BJ18" s="879"/>
      <c r="BK18" s="879"/>
      <c r="BL18" s="879"/>
      <c r="BM18" s="879"/>
      <c r="BN18" s="879"/>
      <c r="BO18" s="879"/>
      <c r="BP18" s="879"/>
      <c r="BQ18" s="879"/>
      <c r="BR18" s="879"/>
      <c r="BS18" s="879"/>
      <c r="BT18" s="879"/>
      <c r="BU18" s="879"/>
      <c r="BV18" s="879"/>
      <c r="BW18" s="879"/>
      <c r="BX18" s="879"/>
      <c r="BY18" s="879"/>
      <c r="BZ18" s="879"/>
      <c r="CA18" s="879"/>
      <c r="CB18" s="879"/>
      <c r="CC18" s="879"/>
      <c r="CD18" s="879"/>
      <c r="CE18" s="879"/>
      <c r="CF18" s="879"/>
      <c r="CG18" s="879"/>
      <c r="CH18" s="879"/>
      <c r="CI18" s="879"/>
      <c r="CJ18" s="879"/>
      <c r="CK18" s="879"/>
      <c r="CL18" s="879"/>
      <c r="CM18" s="879"/>
      <c r="CN18" s="879"/>
      <c r="CO18" s="879"/>
      <c r="CP18" s="879"/>
      <c r="CQ18" s="879"/>
      <c r="CR18" s="879"/>
      <c r="CS18" s="879"/>
      <c r="CT18" s="879"/>
      <c r="CU18" s="879"/>
      <c r="CV18" s="879"/>
      <c r="CW18" s="879"/>
      <c r="CX18" s="879"/>
      <c r="CY18" s="879"/>
      <c r="CZ18" s="879"/>
      <c r="DA18" s="879"/>
      <c r="DB18" s="879"/>
      <c r="DC18" s="884"/>
      <c r="DD18" s="884"/>
      <c r="DE18" s="884"/>
      <c r="DF18" s="884"/>
      <c r="DG18" s="885"/>
      <c r="DK18" s="867" t="n">
        <f aca="false">COUNT(I18:DH18)</f>
        <v>0</v>
      </c>
      <c r="DL18" s="868" t="n">
        <f aca="false">SUM(I18:DI18)</f>
        <v>0</v>
      </c>
      <c r="DM18" s="868" t="n">
        <f aca="false">F18*DK18</f>
        <v>0</v>
      </c>
      <c r="DN18" s="868" t="n">
        <f aca="false">DK18*(F18*F18)</f>
        <v>0</v>
      </c>
      <c r="DO18" s="868" t="n">
        <f aca="false">DL18*F18</f>
        <v>0</v>
      </c>
      <c r="DQ18" s="861"/>
      <c r="DU18" s="868" t="n">
        <f aca="false">DL18/F18</f>
        <v>0</v>
      </c>
    </row>
    <row r="19" customFormat="false" ht="12.75" hidden="false" customHeight="true" outlineLevel="0" collapsed="false">
      <c r="C19" s="875" t="str">
        <f aca="false">Accountübersicht!A30</f>
        <v>Lilie</v>
      </c>
      <c r="D19" s="876" t="n">
        <f aca="false">G19</f>
        <v>0.0293876262626262</v>
      </c>
      <c r="E19" s="871" t="n">
        <v>19</v>
      </c>
      <c r="F19" s="872" t="n">
        <f aca="false">VLOOKUP(C19,Produktuebersicht!A$5:Q$53,17,0)</f>
        <v>0.646527777777777</v>
      </c>
      <c r="G19" s="864" t="n">
        <f aca="false">IF(H19="",$DU$51*F19,($DU$51*F19+(H19*DK19))/(DK19+1))</f>
        <v>0.0293876262626262</v>
      </c>
      <c r="H19" s="878" t="str">
        <f aca="false">IF(ISERROR(AVERAGE(I19:DF19)),"",AVERAGE(I19:DF19))</f>
        <v/>
      </c>
      <c r="I19" s="879"/>
      <c r="J19" s="880"/>
      <c r="K19" s="879"/>
      <c r="L19" s="879"/>
      <c r="M19" s="882"/>
      <c r="N19" s="882"/>
      <c r="O19" s="882"/>
      <c r="P19" s="882"/>
      <c r="Q19" s="882"/>
      <c r="R19" s="882"/>
      <c r="S19" s="882"/>
      <c r="T19" s="882"/>
      <c r="U19" s="882"/>
      <c r="V19" s="882"/>
      <c r="W19" s="882"/>
      <c r="X19" s="882"/>
      <c r="Y19" s="882"/>
      <c r="Z19" s="882"/>
      <c r="AA19" s="879"/>
      <c r="AB19" s="879"/>
      <c r="AC19" s="879"/>
      <c r="AD19" s="879"/>
      <c r="AE19" s="879"/>
      <c r="AF19" s="879"/>
      <c r="AG19" s="879"/>
      <c r="AH19" s="879"/>
      <c r="AI19" s="879"/>
      <c r="AJ19" s="879"/>
      <c r="AK19" s="879"/>
      <c r="AL19" s="879"/>
      <c r="AM19" s="879"/>
      <c r="AN19" s="879"/>
      <c r="AO19" s="879"/>
      <c r="AP19" s="879"/>
      <c r="AQ19" s="879"/>
      <c r="AR19" s="879"/>
      <c r="AS19" s="879"/>
      <c r="AT19" s="879"/>
      <c r="AU19" s="879"/>
      <c r="AV19" s="879"/>
      <c r="AW19" s="879"/>
      <c r="AX19" s="879"/>
      <c r="AY19" s="879"/>
      <c r="AZ19" s="879"/>
      <c r="BA19" s="879"/>
      <c r="BB19" s="879"/>
      <c r="BC19" s="879"/>
      <c r="BD19" s="879"/>
      <c r="BE19" s="879"/>
      <c r="BF19" s="879"/>
      <c r="BG19" s="879"/>
      <c r="BH19" s="879"/>
      <c r="BI19" s="879"/>
      <c r="BJ19" s="879"/>
      <c r="BK19" s="879"/>
      <c r="BL19" s="879"/>
      <c r="BM19" s="879"/>
      <c r="BN19" s="879"/>
      <c r="BO19" s="879"/>
      <c r="BP19" s="879"/>
      <c r="BQ19" s="879"/>
      <c r="BR19" s="879"/>
      <c r="BS19" s="879"/>
      <c r="BT19" s="879"/>
      <c r="BU19" s="879"/>
      <c r="BV19" s="879"/>
      <c r="BW19" s="879"/>
      <c r="BX19" s="879"/>
      <c r="BY19" s="879"/>
      <c r="BZ19" s="879"/>
      <c r="CA19" s="879"/>
      <c r="CB19" s="879"/>
      <c r="CC19" s="879"/>
      <c r="CD19" s="879"/>
      <c r="CE19" s="879"/>
      <c r="CF19" s="879"/>
      <c r="CG19" s="879"/>
      <c r="CH19" s="879"/>
      <c r="CI19" s="879"/>
      <c r="CJ19" s="879"/>
      <c r="CK19" s="879"/>
      <c r="CL19" s="879"/>
      <c r="CM19" s="879"/>
      <c r="CN19" s="879"/>
      <c r="CO19" s="879"/>
      <c r="CP19" s="879"/>
      <c r="CQ19" s="879"/>
      <c r="CR19" s="879"/>
      <c r="CS19" s="879"/>
      <c r="CT19" s="879"/>
      <c r="CU19" s="879"/>
      <c r="CV19" s="879"/>
      <c r="CW19" s="879"/>
      <c r="CX19" s="879"/>
      <c r="CY19" s="879"/>
      <c r="CZ19" s="879"/>
      <c r="DA19" s="879"/>
      <c r="DB19" s="879"/>
      <c r="DC19" s="884"/>
      <c r="DD19" s="884"/>
      <c r="DE19" s="884"/>
      <c r="DF19" s="884"/>
      <c r="DG19" s="885"/>
      <c r="DK19" s="867" t="n">
        <f aca="false">COUNT(I19:DH19)</f>
        <v>0</v>
      </c>
      <c r="DL19" s="868" t="n">
        <f aca="false">SUM(I19:DI19)</f>
        <v>0</v>
      </c>
      <c r="DM19" s="868" t="n">
        <f aca="false">F19*DK19</f>
        <v>0</v>
      </c>
      <c r="DN19" s="868" t="n">
        <f aca="false">DK19*(F19*F19)</f>
        <v>0</v>
      </c>
      <c r="DO19" s="868" t="n">
        <f aca="false">DL19*F19</f>
        <v>0</v>
      </c>
      <c r="DQ19" s="861"/>
      <c r="DU19" s="868" t="n">
        <f aca="false">DL19/F19</f>
        <v>0</v>
      </c>
    </row>
    <row r="20" customFormat="false" ht="12.75" hidden="false" customHeight="true" outlineLevel="0" collapsed="false">
      <c r="C20" s="875" t="str">
        <f aca="false">Accountübersicht!A10</f>
        <v>Blumenkohl</v>
      </c>
      <c r="D20" s="876" t="n">
        <f aca="false">G20</f>
        <v>0.0299873737373737</v>
      </c>
      <c r="E20" s="877" t="n">
        <v>20</v>
      </c>
      <c r="F20" s="872" t="n">
        <f aca="false">VLOOKUP(C20,Produktuebersicht!A$5:Q$53,17,0)</f>
        <v>0.659722222222222</v>
      </c>
      <c r="G20" s="864" t="n">
        <f aca="false">IF(H20="",$DU$51*F20,($DU$51*F20+(H20*DK20))/(DK20+1))</f>
        <v>0.0299873737373737</v>
      </c>
      <c r="H20" s="878" t="str">
        <f aca="false">IF(ISERROR(AVERAGE(I20:DF20)),"",AVERAGE(I20:DF20))</f>
        <v/>
      </c>
      <c r="I20" s="879"/>
      <c r="J20" s="879"/>
      <c r="K20" s="880"/>
      <c r="L20" s="887"/>
      <c r="M20" s="887"/>
      <c r="N20" s="887"/>
      <c r="O20" s="879"/>
      <c r="P20" s="880"/>
      <c r="Q20" s="881"/>
      <c r="R20" s="882"/>
      <c r="S20" s="882"/>
      <c r="T20" s="882"/>
      <c r="U20" s="882"/>
      <c r="V20" s="882"/>
      <c r="W20" s="882"/>
      <c r="X20" s="882"/>
      <c r="Y20" s="882"/>
      <c r="Z20" s="882"/>
      <c r="AA20" s="882"/>
      <c r="AB20" s="882"/>
      <c r="AC20" s="882"/>
      <c r="AD20" s="882"/>
      <c r="AE20" s="882"/>
      <c r="AF20" s="882"/>
      <c r="AG20" s="879"/>
      <c r="AH20" s="879"/>
      <c r="AI20" s="879"/>
      <c r="AJ20" s="879"/>
      <c r="AK20" s="879"/>
      <c r="AL20" s="879"/>
      <c r="AM20" s="879"/>
      <c r="AN20" s="879"/>
      <c r="AO20" s="879"/>
      <c r="AP20" s="879"/>
      <c r="AQ20" s="879"/>
      <c r="AR20" s="879"/>
      <c r="AS20" s="879"/>
      <c r="AT20" s="879"/>
      <c r="AU20" s="879"/>
      <c r="AV20" s="879"/>
      <c r="AW20" s="879"/>
      <c r="AX20" s="879"/>
      <c r="AY20" s="879"/>
      <c r="AZ20" s="879"/>
      <c r="BA20" s="879"/>
      <c r="BB20" s="879"/>
      <c r="BC20" s="879"/>
      <c r="BD20" s="879"/>
      <c r="BE20" s="879"/>
      <c r="BF20" s="879"/>
      <c r="BG20" s="879"/>
      <c r="BH20" s="879"/>
      <c r="BI20" s="879"/>
      <c r="BJ20" s="879"/>
      <c r="BK20" s="879"/>
      <c r="BL20" s="879"/>
      <c r="BM20" s="879"/>
      <c r="BN20" s="879"/>
      <c r="BO20" s="879"/>
      <c r="BP20" s="879"/>
      <c r="BQ20" s="879"/>
      <c r="BR20" s="879"/>
      <c r="BS20" s="879"/>
      <c r="BT20" s="879"/>
      <c r="BU20" s="879"/>
      <c r="BV20" s="879"/>
      <c r="BW20" s="879"/>
      <c r="BX20" s="879"/>
      <c r="BY20" s="879"/>
      <c r="BZ20" s="879"/>
      <c r="CA20" s="879"/>
      <c r="CB20" s="879"/>
      <c r="CC20" s="879"/>
      <c r="CD20" s="879"/>
      <c r="CE20" s="879"/>
      <c r="CF20" s="879"/>
      <c r="CG20" s="879"/>
      <c r="CH20" s="879"/>
      <c r="CI20" s="879"/>
      <c r="CJ20" s="879"/>
      <c r="CK20" s="879"/>
      <c r="CL20" s="879"/>
      <c r="CM20" s="879"/>
      <c r="CN20" s="879"/>
      <c r="CO20" s="879"/>
      <c r="CP20" s="879"/>
      <c r="CQ20" s="879"/>
      <c r="CR20" s="879"/>
      <c r="CS20" s="879"/>
      <c r="CT20" s="879"/>
      <c r="CU20" s="879"/>
      <c r="CV20" s="879"/>
      <c r="CW20" s="879"/>
      <c r="CX20" s="879"/>
      <c r="CY20" s="879"/>
      <c r="CZ20" s="879"/>
      <c r="DA20" s="879"/>
      <c r="DB20" s="879"/>
      <c r="DC20" s="884"/>
      <c r="DD20" s="884"/>
      <c r="DE20" s="884"/>
      <c r="DF20" s="884"/>
      <c r="DG20" s="885"/>
      <c r="DK20" s="867" t="n">
        <f aca="false">COUNT(I20:DH20)</f>
        <v>0</v>
      </c>
      <c r="DL20" s="868" t="n">
        <f aca="false">SUM(I20:DI20)</f>
        <v>0</v>
      </c>
      <c r="DM20" s="868" t="n">
        <f aca="false">F20*DK20</f>
        <v>0</v>
      </c>
      <c r="DN20" s="868" t="n">
        <f aca="false">DK20*(F20*F20)</f>
        <v>0</v>
      </c>
      <c r="DO20" s="868" t="n">
        <f aca="false">DL20*F20</f>
        <v>0</v>
      </c>
      <c r="DQ20" s="861"/>
      <c r="DU20" s="868" t="n">
        <f aca="false">DL20/F20</f>
        <v>0</v>
      </c>
    </row>
    <row r="21" customFormat="false" ht="12.75" hidden="false" customHeight="true" outlineLevel="0" collapsed="false">
      <c r="C21" s="875" t="str">
        <f aca="false">Accountübersicht!A8</f>
        <v>Basilikum</v>
      </c>
      <c r="D21" s="876" t="n">
        <f aca="false">G21</f>
        <v>0.0323863636363636</v>
      </c>
      <c r="E21" s="871" t="n">
        <v>21</v>
      </c>
      <c r="F21" s="872" t="n">
        <f aca="false">VLOOKUP(C21,Produktuebersicht!A$5:Q$53,17,0)</f>
        <v>0.7125</v>
      </c>
      <c r="G21" s="864" t="n">
        <f aca="false">IF(H21="",$DU$51*F21,($DU$51*F21+(H21*DK21))/(DK21+1))</f>
        <v>0.0323863636363636</v>
      </c>
      <c r="H21" s="878" t="str">
        <f aca="false">IF(ISERROR(AVERAGE(I21:DF21)),"",AVERAGE(I21:DF21))</f>
        <v/>
      </c>
      <c r="I21" s="879"/>
      <c r="J21" s="880"/>
      <c r="K21" s="882"/>
      <c r="L21" s="882"/>
      <c r="M21" s="882"/>
      <c r="N21" s="882"/>
      <c r="O21" s="882"/>
      <c r="P21" s="882"/>
      <c r="Q21" s="882"/>
      <c r="R21" s="882"/>
      <c r="S21" s="882"/>
      <c r="T21" s="882"/>
      <c r="U21" s="882"/>
      <c r="V21" s="882"/>
      <c r="W21" s="882"/>
      <c r="X21" s="882"/>
      <c r="Y21" s="882"/>
      <c r="Z21" s="879"/>
      <c r="AA21" s="879"/>
      <c r="AB21" s="879"/>
      <c r="AC21" s="879"/>
      <c r="AD21" s="879"/>
      <c r="AE21" s="879"/>
      <c r="AF21" s="879"/>
      <c r="AG21" s="879"/>
      <c r="AH21" s="879"/>
      <c r="AI21" s="879"/>
      <c r="AJ21" s="879"/>
      <c r="AK21" s="879"/>
      <c r="AL21" s="879"/>
      <c r="AM21" s="879"/>
      <c r="AN21" s="879"/>
      <c r="AO21" s="879"/>
      <c r="AP21" s="879"/>
      <c r="AQ21" s="879"/>
      <c r="AR21" s="879"/>
      <c r="AS21" s="879"/>
      <c r="AT21" s="879"/>
      <c r="AU21" s="879"/>
      <c r="AV21" s="879"/>
      <c r="AW21" s="879"/>
      <c r="AX21" s="879"/>
      <c r="AY21" s="879"/>
      <c r="AZ21" s="879"/>
      <c r="BA21" s="879"/>
      <c r="BB21" s="879"/>
      <c r="BC21" s="879"/>
      <c r="BD21" s="879"/>
      <c r="BE21" s="879"/>
      <c r="BF21" s="879"/>
      <c r="BG21" s="879"/>
      <c r="BH21" s="879"/>
      <c r="BI21" s="879"/>
      <c r="BJ21" s="879"/>
      <c r="BK21" s="879"/>
      <c r="BL21" s="879"/>
      <c r="BM21" s="879"/>
      <c r="BN21" s="879"/>
      <c r="BO21" s="879"/>
      <c r="BP21" s="879"/>
      <c r="BQ21" s="879"/>
      <c r="BR21" s="879"/>
      <c r="BS21" s="879"/>
      <c r="BT21" s="879"/>
      <c r="BU21" s="879"/>
      <c r="BV21" s="879"/>
      <c r="BW21" s="879"/>
      <c r="BX21" s="879"/>
      <c r="BY21" s="879"/>
      <c r="BZ21" s="879"/>
      <c r="CA21" s="879"/>
      <c r="CB21" s="879"/>
      <c r="CC21" s="879"/>
      <c r="CD21" s="879"/>
      <c r="CE21" s="879"/>
      <c r="CF21" s="879"/>
      <c r="CG21" s="879"/>
      <c r="CH21" s="879"/>
      <c r="CI21" s="879"/>
      <c r="CJ21" s="879"/>
      <c r="CK21" s="879"/>
      <c r="CL21" s="879"/>
      <c r="CM21" s="879"/>
      <c r="CN21" s="879"/>
      <c r="CO21" s="879"/>
      <c r="CP21" s="879"/>
      <c r="CQ21" s="879"/>
      <c r="CR21" s="879"/>
      <c r="CS21" s="879"/>
      <c r="CT21" s="879"/>
      <c r="CU21" s="879"/>
      <c r="CV21" s="879"/>
      <c r="CW21" s="879"/>
      <c r="CX21" s="879"/>
      <c r="CY21" s="879"/>
      <c r="CZ21" s="879"/>
      <c r="DA21" s="879"/>
      <c r="DB21" s="879"/>
      <c r="DC21" s="884"/>
      <c r="DD21" s="884"/>
      <c r="DE21" s="884"/>
      <c r="DF21" s="884"/>
      <c r="DG21" s="885"/>
      <c r="DK21" s="867" t="n">
        <f aca="false">COUNT(I21:DH21)</f>
        <v>0</v>
      </c>
      <c r="DL21" s="868" t="n">
        <f aca="false">SUM(I21:DI21)</f>
        <v>0</v>
      </c>
      <c r="DM21" s="868" t="n">
        <f aca="false">F21*DK21</f>
        <v>0</v>
      </c>
      <c r="DN21" s="868" t="n">
        <f aca="false">DK21*(F21*F21)</f>
        <v>0</v>
      </c>
      <c r="DO21" s="868" t="n">
        <f aca="false">DL21*F21</f>
        <v>0</v>
      </c>
      <c r="DQ21" s="861"/>
      <c r="DU21" s="868" t="n">
        <f aca="false">DL21/F21</f>
        <v>0</v>
      </c>
    </row>
    <row r="22" customFormat="false" ht="12.75" hidden="false" customHeight="true" outlineLevel="0" collapsed="false">
      <c r="C22" s="875" t="str">
        <f aca="false">Accountübersicht!A11</f>
        <v>Brokkoli</v>
      </c>
      <c r="D22" s="876" t="n">
        <f aca="false">G22</f>
        <v>0.0359848484848485</v>
      </c>
      <c r="E22" s="877" t="n">
        <v>22</v>
      </c>
      <c r="F22" s="872" t="n">
        <f aca="false">VLOOKUP(C22,Produktuebersicht!A$5:Q$53,17,0)</f>
        <v>0.791666666666666</v>
      </c>
      <c r="G22" s="864" t="n">
        <f aca="false">IF(H22="",$DU$51*F22,($DU$51*F22+(H22*DK22))/(DK22+1))</f>
        <v>0.0359848484848485</v>
      </c>
      <c r="H22" s="878" t="str">
        <f aca="false">IF(ISERROR(AVERAGE(I22:DF22)),"",AVERAGE(I22:DF22))</f>
        <v/>
      </c>
      <c r="I22" s="879"/>
      <c r="J22" s="880"/>
      <c r="K22" s="882"/>
      <c r="L22" s="882"/>
      <c r="M22" s="882"/>
      <c r="N22" s="882"/>
      <c r="O22" s="882"/>
      <c r="P22" s="882"/>
      <c r="Q22" s="882"/>
      <c r="R22" s="882"/>
      <c r="S22" s="882"/>
      <c r="T22" s="882"/>
      <c r="U22" s="882"/>
      <c r="V22" s="882"/>
      <c r="W22" s="882"/>
      <c r="X22" s="882"/>
      <c r="Y22" s="882"/>
      <c r="Z22" s="879"/>
      <c r="AA22" s="879"/>
      <c r="AB22" s="879"/>
      <c r="AC22" s="879"/>
      <c r="AD22" s="879"/>
      <c r="AE22" s="879"/>
      <c r="AF22" s="879"/>
      <c r="AG22" s="879"/>
      <c r="AH22" s="879"/>
      <c r="AI22" s="879"/>
      <c r="AJ22" s="879"/>
      <c r="AK22" s="879"/>
      <c r="AL22" s="879"/>
      <c r="AM22" s="879"/>
      <c r="AN22" s="879"/>
      <c r="AO22" s="879"/>
      <c r="AP22" s="879"/>
      <c r="AQ22" s="879"/>
      <c r="AR22" s="879"/>
      <c r="AS22" s="879"/>
      <c r="AT22" s="879"/>
      <c r="AU22" s="879"/>
      <c r="AV22" s="879"/>
      <c r="AW22" s="879"/>
      <c r="AX22" s="879"/>
      <c r="AY22" s="879"/>
      <c r="AZ22" s="879"/>
      <c r="BA22" s="879"/>
      <c r="BB22" s="879"/>
      <c r="BC22" s="879"/>
      <c r="BD22" s="879"/>
      <c r="BE22" s="879"/>
      <c r="BF22" s="879"/>
      <c r="BG22" s="879"/>
      <c r="BH22" s="879"/>
      <c r="BI22" s="879"/>
      <c r="BJ22" s="879"/>
      <c r="BK22" s="879"/>
      <c r="BL22" s="879"/>
      <c r="BM22" s="879"/>
      <c r="BN22" s="879"/>
      <c r="BO22" s="879"/>
      <c r="BP22" s="879"/>
      <c r="BQ22" s="879"/>
      <c r="BR22" s="879"/>
      <c r="BS22" s="879"/>
      <c r="BT22" s="879"/>
      <c r="BU22" s="879"/>
      <c r="BV22" s="879"/>
      <c r="BW22" s="879"/>
      <c r="BX22" s="879"/>
      <c r="BY22" s="879"/>
      <c r="BZ22" s="879"/>
      <c r="CA22" s="879"/>
      <c r="CB22" s="879"/>
      <c r="CC22" s="879"/>
      <c r="CD22" s="879"/>
      <c r="CE22" s="879"/>
      <c r="CF22" s="879"/>
      <c r="CG22" s="879"/>
      <c r="CH22" s="879"/>
      <c r="CI22" s="879"/>
      <c r="CJ22" s="879"/>
      <c r="CK22" s="879"/>
      <c r="CL22" s="879"/>
      <c r="CM22" s="879"/>
      <c r="CN22" s="879"/>
      <c r="CO22" s="879"/>
      <c r="CP22" s="879"/>
      <c r="CQ22" s="879"/>
      <c r="CR22" s="879"/>
      <c r="CS22" s="879"/>
      <c r="CT22" s="879"/>
      <c r="CU22" s="879"/>
      <c r="CV22" s="879"/>
      <c r="CW22" s="879"/>
      <c r="CX22" s="879"/>
      <c r="CY22" s="879"/>
      <c r="CZ22" s="879"/>
      <c r="DA22" s="879"/>
      <c r="DB22" s="879"/>
      <c r="DC22" s="884"/>
      <c r="DD22" s="884"/>
      <c r="DE22" s="884"/>
      <c r="DF22" s="884"/>
      <c r="DG22" s="885"/>
      <c r="DK22" s="867" t="n">
        <f aca="false">COUNT(I22:DH22)</f>
        <v>0</v>
      </c>
      <c r="DL22" s="868" t="n">
        <f aca="false">SUM(I22:DI22)</f>
        <v>0</v>
      </c>
      <c r="DM22" s="868" t="n">
        <f aca="false">F22*DK22</f>
        <v>0</v>
      </c>
      <c r="DN22" s="868" t="n">
        <f aca="false">DK22*(F22*F22)</f>
        <v>0</v>
      </c>
      <c r="DO22" s="868" t="n">
        <f aca="false">DL22*F22</f>
        <v>0</v>
      </c>
      <c r="DQ22" s="861"/>
      <c r="DU22" s="868" t="n">
        <f aca="false">DL22/F22</f>
        <v>0</v>
      </c>
    </row>
    <row r="23" customFormat="false" ht="12.75" hidden="false" customHeight="true" outlineLevel="0" collapsed="false">
      <c r="C23" s="875" t="str">
        <f aca="false">Accountübersicht!A47</f>
        <v>Tulpe</v>
      </c>
      <c r="D23" s="876" t="n">
        <f aca="false">G23</f>
        <v>0.0359848484848485</v>
      </c>
      <c r="E23" s="871" t="n">
        <v>23</v>
      </c>
      <c r="F23" s="872" t="n">
        <f aca="false">VLOOKUP(C23,Produktuebersicht!A$5:Q$53,17,0)</f>
        <v>0.791666666666666</v>
      </c>
      <c r="G23" s="864" t="n">
        <f aca="false">IF(H23="",$DU$51*F23,($DU$51*F23+(H23*DK23))/(DK23+1))</f>
        <v>0.0359848484848485</v>
      </c>
      <c r="H23" s="878" t="str">
        <f aca="false">IF(ISERROR(AVERAGE(I23:DF23)),"",AVERAGE(I23:DF23))</f>
        <v/>
      </c>
      <c r="I23" s="879"/>
      <c r="J23" s="880"/>
      <c r="K23" s="882"/>
      <c r="L23" s="882"/>
      <c r="M23" s="882"/>
      <c r="N23" s="882"/>
      <c r="O23" s="882"/>
      <c r="P23" s="882"/>
      <c r="Q23" s="882"/>
      <c r="R23" s="882"/>
      <c r="S23" s="882"/>
      <c r="T23" s="882"/>
      <c r="U23" s="882"/>
      <c r="V23" s="882"/>
      <c r="W23" s="882"/>
      <c r="X23" s="882"/>
      <c r="Y23" s="882"/>
      <c r="Z23" s="879"/>
      <c r="AA23" s="879"/>
      <c r="AB23" s="879"/>
      <c r="AC23" s="879"/>
      <c r="AD23" s="879"/>
      <c r="AE23" s="879"/>
      <c r="AF23" s="879"/>
      <c r="AG23" s="879"/>
      <c r="AH23" s="879"/>
      <c r="AI23" s="879"/>
      <c r="AJ23" s="879"/>
      <c r="AK23" s="879"/>
      <c r="AL23" s="879"/>
      <c r="AM23" s="879"/>
      <c r="AN23" s="879"/>
      <c r="AO23" s="879"/>
      <c r="AP23" s="879"/>
      <c r="AQ23" s="879"/>
      <c r="AR23" s="879"/>
      <c r="AS23" s="879"/>
      <c r="AT23" s="879"/>
      <c r="AU23" s="879"/>
      <c r="AV23" s="879"/>
      <c r="AW23" s="879"/>
      <c r="AX23" s="879"/>
      <c r="AY23" s="879"/>
      <c r="AZ23" s="879"/>
      <c r="BA23" s="879"/>
      <c r="BB23" s="879"/>
      <c r="BC23" s="879"/>
      <c r="BD23" s="879"/>
      <c r="BE23" s="879"/>
      <c r="BF23" s="879"/>
      <c r="BG23" s="879"/>
      <c r="BH23" s="879"/>
      <c r="BI23" s="879"/>
      <c r="BJ23" s="879"/>
      <c r="BK23" s="879"/>
      <c r="BL23" s="879"/>
      <c r="BM23" s="879"/>
      <c r="BN23" s="879"/>
      <c r="BO23" s="879"/>
      <c r="BP23" s="879"/>
      <c r="BQ23" s="879"/>
      <c r="BR23" s="879"/>
      <c r="BS23" s="879"/>
      <c r="BT23" s="879"/>
      <c r="BU23" s="879"/>
      <c r="BV23" s="879"/>
      <c r="BW23" s="879"/>
      <c r="BX23" s="879"/>
      <c r="BY23" s="879"/>
      <c r="BZ23" s="879"/>
      <c r="CA23" s="879"/>
      <c r="CB23" s="879"/>
      <c r="CC23" s="879"/>
      <c r="CD23" s="879"/>
      <c r="CE23" s="879"/>
      <c r="CF23" s="879"/>
      <c r="CG23" s="879"/>
      <c r="CH23" s="879"/>
      <c r="CI23" s="879"/>
      <c r="CJ23" s="879"/>
      <c r="CK23" s="879"/>
      <c r="CL23" s="879"/>
      <c r="CM23" s="879"/>
      <c r="CN23" s="879"/>
      <c r="CO23" s="879"/>
      <c r="CP23" s="879"/>
      <c r="CQ23" s="879"/>
      <c r="CR23" s="879"/>
      <c r="CS23" s="879"/>
      <c r="CT23" s="879"/>
      <c r="CU23" s="879"/>
      <c r="CV23" s="879"/>
      <c r="CW23" s="879"/>
      <c r="CX23" s="879"/>
      <c r="CY23" s="879"/>
      <c r="CZ23" s="879"/>
      <c r="DA23" s="879"/>
      <c r="DB23" s="879"/>
      <c r="DC23" s="884"/>
      <c r="DD23" s="884"/>
      <c r="DE23" s="884"/>
      <c r="DF23" s="884"/>
      <c r="DG23" s="885"/>
      <c r="DK23" s="867" t="n">
        <f aca="false">COUNT(I23:DH23)</f>
        <v>0</v>
      </c>
      <c r="DL23" s="868" t="n">
        <f aca="false">SUM(I23:DI23)</f>
        <v>0</v>
      </c>
      <c r="DM23" s="868" t="n">
        <f aca="false">F23*DK23</f>
        <v>0</v>
      </c>
      <c r="DN23" s="868" t="n">
        <f aca="false">DK23*(F23*F23)</f>
        <v>0</v>
      </c>
      <c r="DO23" s="868" t="n">
        <f aca="false">DL23*F23</f>
        <v>0</v>
      </c>
      <c r="DQ23" s="861"/>
      <c r="DU23" s="868" t="n">
        <f aca="false">DL23/F23</f>
        <v>0</v>
      </c>
    </row>
    <row r="24" customFormat="false" ht="12.75" hidden="false" customHeight="true" outlineLevel="0" collapsed="false">
      <c r="C24" s="875" t="str">
        <f aca="false">Accountübersicht!A21</f>
        <v>Kakao</v>
      </c>
      <c r="D24" s="876" t="n">
        <f aca="false">G24</f>
        <v>0.0377840909090909</v>
      </c>
      <c r="E24" s="877" t="n">
        <v>24</v>
      </c>
      <c r="F24" s="872" t="n">
        <f aca="false">VLOOKUP(C24,Produktuebersicht!A$5:Q$53,17,0)</f>
        <v>0.83125</v>
      </c>
      <c r="G24" s="864" t="n">
        <f aca="false">IF(H24="",$DU$51*F24,($DU$51*F24+(H24*DK24))/(DK24+1))</f>
        <v>0.0377840909090909</v>
      </c>
      <c r="H24" s="878" t="str">
        <f aca="false">IF(ISERROR(AVERAGE(I24:DF24)),"",AVERAGE(I24:DF24))</f>
        <v/>
      </c>
      <c r="I24" s="879"/>
      <c r="J24" s="880"/>
      <c r="K24" s="882"/>
      <c r="L24" s="882"/>
      <c r="M24" s="882"/>
      <c r="N24" s="882"/>
      <c r="O24" s="882"/>
      <c r="P24" s="882"/>
      <c r="Q24" s="882"/>
      <c r="R24" s="882"/>
      <c r="S24" s="882"/>
      <c r="T24" s="882"/>
      <c r="U24" s="882"/>
      <c r="V24" s="882"/>
      <c r="W24" s="882"/>
      <c r="X24" s="882"/>
      <c r="Y24" s="882"/>
      <c r="Z24" s="879"/>
      <c r="AA24" s="879"/>
      <c r="AB24" s="879"/>
      <c r="AC24" s="879"/>
      <c r="AD24" s="879"/>
      <c r="AE24" s="879"/>
      <c r="AF24" s="879"/>
      <c r="AG24" s="879"/>
      <c r="AH24" s="879"/>
      <c r="AI24" s="879"/>
      <c r="AJ24" s="879"/>
      <c r="AK24" s="879"/>
      <c r="AL24" s="879"/>
      <c r="AM24" s="879"/>
      <c r="AN24" s="879"/>
      <c r="AO24" s="879"/>
      <c r="AP24" s="879"/>
      <c r="AQ24" s="879"/>
      <c r="AR24" s="879"/>
      <c r="AS24" s="879"/>
      <c r="AT24" s="879"/>
      <c r="AU24" s="879"/>
      <c r="AV24" s="879"/>
      <c r="AW24" s="879"/>
      <c r="AX24" s="879"/>
      <c r="AY24" s="879"/>
      <c r="AZ24" s="879"/>
      <c r="BA24" s="879"/>
      <c r="BB24" s="879"/>
      <c r="BC24" s="879"/>
      <c r="BD24" s="879"/>
      <c r="BE24" s="879"/>
      <c r="BF24" s="879"/>
      <c r="BG24" s="879"/>
      <c r="BH24" s="879"/>
      <c r="BI24" s="879"/>
      <c r="BJ24" s="879"/>
      <c r="BK24" s="879"/>
      <c r="BL24" s="879"/>
      <c r="BM24" s="879"/>
      <c r="BN24" s="879"/>
      <c r="BO24" s="879"/>
      <c r="BP24" s="879"/>
      <c r="BQ24" s="879"/>
      <c r="BR24" s="879"/>
      <c r="BS24" s="879"/>
      <c r="BT24" s="879"/>
      <c r="BU24" s="879"/>
      <c r="BV24" s="879"/>
      <c r="BW24" s="879"/>
      <c r="BX24" s="879"/>
      <c r="BY24" s="879"/>
      <c r="BZ24" s="879"/>
      <c r="CA24" s="879"/>
      <c r="CB24" s="879"/>
      <c r="CC24" s="879"/>
      <c r="CD24" s="879"/>
      <c r="CE24" s="879"/>
      <c r="CF24" s="879"/>
      <c r="CG24" s="879"/>
      <c r="CH24" s="879"/>
      <c r="CI24" s="879"/>
      <c r="CJ24" s="879"/>
      <c r="CK24" s="879"/>
      <c r="CL24" s="879"/>
      <c r="CM24" s="879"/>
      <c r="CN24" s="879"/>
      <c r="CO24" s="879"/>
      <c r="CP24" s="879"/>
      <c r="CQ24" s="879"/>
      <c r="CR24" s="879"/>
      <c r="CS24" s="879"/>
      <c r="CT24" s="879"/>
      <c r="CU24" s="879"/>
      <c r="CV24" s="879"/>
      <c r="CW24" s="879"/>
      <c r="CX24" s="879"/>
      <c r="CY24" s="879"/>
      <c r="CZ24" s="879"/>
      <c r="DA24" s="879"/>
      <c r="DB24" s="879"/>
      <c r="DC24" s="884"/>
      <c r="DD24" s="884"/>
      <c r="DE24" s="884"/>
      <c r="DF24" s="884"/>
      <c r="DG24" s="885"/>
      <c r="DK24" s="867" t="n">
        <f aca="false">COUNT(I24:DH24)</f>
        <v>0</v>
      </c>
      <c r="DL24" s="868" t="n">
        <f aca="false">SUM(I24:DI24)</f>
        <v>0</v>
      </c>
      <c r="DM24" s="868" t="n">
        <f aca="false">F24*DK24</f>
        <v>0</v>
      </c>
      <c r="DN24" s="868" t="n">
        <f aca="false">DK24*(F24*F24)</f>
        <v>0</v>
      </c>
      <c r="DO24" s="868" t="n">
        <f aca="false">DL24*F24</f>
        <v>0</v>
      </c>
      <c r="DQ24" s="861"/>
      <c r="DU24" s="868" t="n">
        <f aca="false">DL24/F24</f>
        <v>0</v>
      </c>
    </row>
    <row r="25" customFormat="false" ht="12.75" hidden="false" customHeight="true" outlineLevel="0" collapsed="false">
      <c r="C25" s="875" t="str">
        <f aca="false">Accountübersicht!A25</f>
        <v>Knoblauch</v>
      </c>
      <c r="D25" s="876" t="n">
        <f aca="false">G25</f>
        <v>0.0395833333333333</v>
      </c>
      <c r="E25" s="871" t="n">
        <v>25</v>
      </c>
      <c r="F25" s="872" t="n">
        <f aca="false">VLOOKUP(C25,Produktuebersicht!A$5:Q$53,17,0)</f>
        <v>0.870833333333334</v>
      </c>
      <c r="G25" s="864" t="n">
        <f aca="false">IF(H25="",$DU$51*F25,($DU$51*F25+(H25*DK25))/(DK25+1))</f>
        <v>0.0395833333333333</v>
      </c>
      <c r="H25" s="878" t="n">
        <f aca="false">IF(ISERROR(AVERAGE(I25:DF25)),"",AVERAGE(I25:DF25))</f>
        <v>0.0395833333333333</v>
      </c>
      <c r="I25" s="879"/>
      <c r="J25" s="880"/>
      <c r="K25" s="882"/>
      <c r="L25" s="882"/>
      <c r="M25" s="882"/>
      <c r="N25" s="882"/>
      <c r="O25" s="882"/>
      <c r="P25" s="882"/>
      <c r="Q25" s="882"/>
      <c r="R25" s="882"/>
      <c r="S25" s="882"/>
      <c r="T25" s="882"/>
      <c r="U25" s="882"/>
      <c r="V25" s="882"/>
      <c r="W25" s="882"/>
      <c r="X25" s="882"/>
      <c r="Y25" s="882"/>
      <c r="Z25" s="879"/>
      <c r="AA25" s="879"/>
      <c r="AB25" s="879"/>
      <c r="AC25" s="879"/>
      <c r="AD25" s="879"/>
      <c r="AE25" s="879"/>
      <c r="AF25" s="879"/>
      <c r="AG25" s="879"/>
      <c r="AH25" s="879"/>
      <c r="AI25" s="879"/>
      <c r="AJ25" s="879"/>
      <c r="AK25" s="879"/>
      <c r="AL25" s="879"/>
      <c r="AM25" s="879"/>
      <c r="AN25" s="879"/>
      <c r="AO25" s="879"/>
      <c r="AP25" s="879"/>
      <c r="AQ25" s="879"/>
      <c r="AR25" s="879"/>
      <c r="AS25" s="879"/>
      <c r="AT25" s="879"/>
      <c r="AU25" s="879"/>
      <c r="AV25" s="879"/>
      <c r="AW25" s="879"/>
      <c r="AX25" s="879"/>
      <c r="AY25" s="879"/>
      <c r="AZ25" s="879"/>
      <c r="BA25" s="879"/>
      <c r="BB25" s="879"/>
      <c r="BC25" s="879"/>
      <c r="BD25" s="879"/>
      <c r="BE25" s="879"/>
      <c r="BF25" s="879"/>
      <c r="BG25" s="879"/>
      <c r="BH25" s="879"/>
      <c r="BI25" s="879"/>
      <c r="BJ25" s="879"/>
      <c r="BK25" s="879"/>
      <c r="BL25" s="879"/>
      <c r="BM25" s="879"/>
      <c r="BN25" s="879"/>
      <c r="BO25" s="879"/>
      <c r="BP25" s="879"/>
      <c r="BQ25" s="879"/>
      <c r="BR25" s="879"/>
      <c r="BS25" s="879"/>
      <c r="BT25" s="879"/>
      <c r="BU25" s="879"/>
      <c r="BV25" s="879"/>
      <c r="BW25" s="879"/>
      <c r="BX25" s="879"/>
      <c r="BY25" s="879"/>
      <c r="BZ25" s="879"/>
      <c r="CA25" s="879"/>
      <c r="CB25" s="879"/>
      <c r="CC25" s="879"/>
      <c r="CD25" s="879"/>
      <c r="CE25" s="879"/>
      <c r="CF25" s="879"/>
      <c r="CG25" s="879"/>
      <c r="CH25" s="879"/>
      <c r="CI25" s="879"/>
      <c r="CJ25" s="879"/>
      <c r="CK25" s="879"/>
      <c r="CL25" s="879"/>
      <c r="CM25" s="879"/>
      <c r="CN25" s="879"/>
      <c r="CO25" s="879"/>
      <c r="CP25" s="879"/>
      <c r="CQ25" s="879"/>
      <c r="CR25" s="879"/>
      <c r="CS25" s="879"/>
      <c r="CT25" s="879"/>
      <c r="CU25" s="879"/>
      <c r="CV25" s="879"/>
      <c r="CW25" s="879"/>
      <c r="CX25" s="879"/>
      <c r="CY25" s="879"/>
      <c r="CZ25" s="879"/>
      <c r="DA25" s="879"/>
      <c r="DB25" s="879"/>
      <c r="DC25" s="884"/>
      <c r="DD25" s="884"/>
      <c r="DE25" s="884"/>
      <c r="DF25" s="884" t="n">
        <v>0.0395833333333333</v>
      </c>
      <c r="DG25" s="885"/>
      <c r="DK25" s="867" t="n">
        <f aca="false">COUNT(I25:DH25)</f>
        <v>1</v>
      </c>
      <c r="DL25" s="868" t="n">
        <f aca="false">SUM(I25:DI25)</f>
        <v>0.0395833333333333</v>
      </c>
      <c r="DM25" s="868" t="n">
        <f aca="false">F25*DK25</f>
        <v>0.870833333333334</v>
      </c>
      <c r="DN25" s="868" t="n">
        <f aca="false">DK25*(F25*F25)</f>
        <v>0.758350694444445</v>
      </c>
      <c r="DO25" s="868" t="n">
        <f aca="false">DL25*F25</f>
        <v>0.0344704861111111</v>
      </c>
      <c r="DQ25" s="861"/>
      <c r="DU25" s="868" t="n">
        <f aca="false">DL25/F25</f>
        <v>0.0454545454545454</v>
      </c>
    </row>
    <row r="26" customFormat="false" ht="12.75" hidden="false" customHeight="true" outlineLevel="0" collapsed="false">
      <c r="C26" s="875" t="str">
        <f aca="false">Accountübersicht!A17</f>
        <v>Heidelbeere</v>
      </c>
      <c r="D26" s="876" t="n">
        <f aca="false">G26</f>
        <v>0.0569696969696968</v>
      </c>
      <c r="E26" s="877" t="n">
        <v>26</v>
      </c>
      <c r="F26" s="872" t="n">
        <f aca="false">VLOOKUP(C26,Produktuebersicht!A$5:Q$53,17,0)</f>
        <v>1.25333333333333</v>
      </c>
      <c r="G26" s="864" t="n">
        <f aca="false">IF(H26="",$DU$51*F26,($DU$51*F26+(H26*DK26))/(DK26+1))</f>
        <v>0.0569696969696968</v>
      </c>
      <c r="H26" s="878" t="str">
        <f aca="false">IF(ISERROR(AVERAGE(I26:DF26)),"",AVERAGE(I26:DF26))</f>
        <v/>
      </c>
      <c r="I26" s="879"/>
      <c r="J26" s="880"/>
      <c r="K26" s="882"/>
      <c r="L26" s="882"/>
      <c r="M26" s="882"/>
      <c r="N26" s="882"/>
      <c r="O26" s="882"/>
      <c r="P26" s="882"/>
      <c r="Q26" s="882"/>
      <c r="R26" s="882"/>
      <c r="S26" s="882"/>
      <c r="T26" s="882"/>
      <c r="U26" s="882"/>
      <c r="V26" s="882"/>
      <c r="W26" s="882"/>
      <c r="X26" s="882"/>
      <c r="Y26" s="882"/>
      <c r="Z26" s="879"/>
      <c r="AA26" s="879"/>
      <c r="AB26" s="879"/>
      <c r="AC26" s="879"/>
      <c r="AD26" s="879"/>
      <c r="AE26" s="879"/>
      <c r="AF26" s="879"/>
      <c r="AG26" s="879"/>
      <c r="AH26" s="879"/>
      <c r="AI26" s="879"/>
      <c r="AJ26" s="879"/>
      <c r="AK26" s="879"/>
      <c r="AL26" s="879"/>
      <c r="AM26" s="879"/>
      <c r="AN26" s="879"/>
      <c r="AO26" s="879"/>
      <c r="AP26" s="879"/>
      <c r="AQ26" s="879"/>
      <c r="AR26" s="879"/>
      <c r="AS26" s="879"/>
      <c r="AT26" s="879"/>
      <c r="AU26" s="879"/>
      <c r="AV26" s="879"/>
      <c r="AW26" s="879"/>
      <c r="AX26" s="879"/>
      <c r="AY26" s="879"/>
      <c r="AZ26" s="879"/>
      <c r="BA26" s="879"/>
      <c r="BB26" s="879"/>
      <c r="BC26" s="879"/>
      <c r="BD26" s="879"/>
      <c r="BE26" s="879"/>
      <c r="BF26" s="879"/>
      <c r="BG26" s="879"/>
      <c r="BH26" s="879"/>
      <c r="BI26" s="879"/>
      <c r="BJ26" s="879"/>
      <c r="BK26" s="879"/>
      <c r="BL26" s="879"/>
      <c r="BM26" s="879"/>
      <c r="BN26" s="879"/>
      <c r="BO26" s="879"/>
      <c r="BP26" s="879"/>
      <c r="BQ26" s="879"/>
      <c r="BR26" s="879"/>
      <c r="BS26" s="879"/>
      <c r="BT26" s="879"/>
      <c r="BU26" s="879"/>
      <c r="BV26" s="879"/>
      <c r="BW26" s="879"/>
      <c r="BX26" s="879"/>
      <c r="BY26" s="879"/>
      <c r="BZ26" s="879"/>
      <c r="CA26" s="879"/>
      <c r="CB26" s="879"/>
      <c r="CC26" s="879"/>
      <c r="CD26" s="879"/>
      <c r="CE26" s="879"/>
      <c r="CF26" s="879"/>
      <c r="CG26" s="879"/>
      <c r="CH26" s="879"/>
      <c r="CI26" s="879"/>
      <c r="CJ26" s="879"/>
      <c r="CK26" s="879"/>
      <c r="CL26" s="879"/>
      <c r="CM26" s="879"/>
      <c r="CN26" s="879"/>
      <c r="CO26" s="879"/>
      <c r="CP26" s="879"/>
      <c r="CQ26" s="879"/>
      <c r="CR26" s="879"/>
      <c r="CS26" s="879"/>
      <c r="CT26" s="879"/>
      <c r="CU26" s="879"/>
      <c r="CV26" s="879"/>
      <c r="CW26" s="879"/>
      <c r="CX26" s="879"/>
      <c r="CY26" s="879"/>
      <c r="CZ26" s="879"/>
      <c r="DA26" s="879"/>
      <c r="DB26" s="879"/>
      <c r="DC26" s="884"/>
      <c r="DD26" s="884"/>
      <c r="DE26" s="884"/>
      <c r="DF26" s="884"/>
      <c r="DG26" s="885"/>
      <c r="DK26" s="867" t="n">
        <f aca="false">COUNT(I26:DH26)</f>
        <v>0</v>
      </c>
      <c r="DL26" s="868" t="n">
        <f aca="false">SUM(I26:DI26)</f>
        <v>0</v>
      </c>
      <c r="DM26" s="868" t="n">
        <f aca="false">F26*DK26</f>
        <v>0</v>
      </c>
      <c r="DN26" s="868" t="n">
        <f aca="false">DK26*(F26*F26)</f>
        <v>0</v>
      </c>
      <c r="DO26" s="868" t="n">
        <f aca="false">DL26*F26</f>
        <v>0</v>
      </c>
      <c r="DQ26" s="861"/>
      <c r="DU26" s="868" t="n">
        <f aca="false">DL26/F26</f>
        <v>0</v>
      </c>
    </row>
    <row r="27" customFormat="false" ht="12.75" hidden="false" customHeight="true" outlineLevel="0" collapsed="false">
      <c r="C27" s="875" t="str">
        <f aca="false">Accountübersicht!A52</f>
        <v>Kokusnuss</v>
      </c>
      <c r="D27" s="876" t="n">
        <f aca="false">G27</f>
        <v>0.0620975378787877</v>
      </c>
      <c r="E27" s="871" t="n">
        <v>27</v>
      </c>
      <c r="F27" s="872" t="n">
        <f aca="false">VLOOKUP(C27,Produktuebersicht!A$5:Q$53,17,0)</f>
        <v>1.36614583333333</v>
      </c>
      <c r="G27" s="864" t="n">
        <f aca="false">IF(H27="",$DU$51*F27,($DU$51*F27+(H27*DK27))/(DK27+1))</f>
        <v>0.0620975378787877</v>
      </c>
      <c r="H27" s="878" t="str">
        <f aca="false">IF(ISERROR(AVERAGE(I27:DF27)),"",AVERAGE(I27:DF27))</f>
        <v/>
      </c>
      <c r="I27" s="879"/>
      <c r="J27" s="879"/>
      <c r="K27" s="880"/>
      <c r="L27" s="882"/>
      <c r="M27" s="882"/>
      <c r="N27" s="882"/>
      <c r="O27" s="882"/>
      <c r="P27" s="882"/>
      <c r="Q27" s="882"/>
      <c r="R27" s="882"/>
      <c r="S27" s="882"/>
      <c r="T27" s="882"/>
      <c r="U27" s="882"/>
      <c r="V27" s="882"/>
      <c r="W27" s="882"/>
      <c r="X27" s="882"/>
      <c r="Y27" s="882"/>
      <c r="Z27" s="882"/>
      <c r="AA27" s="879"/>
      <c r="AB27" s="879"/>
      <c r="AC27" s="879"/>
      <c r="AD27" s="879"/>
      <c r="AE27" s="879"/>
      <c r="AF27" s="879"/>
      <c r="AG27" s="879"/>
      <c r="AH27" s="879"/>
      <c r="AI27" s="879"/>
      <c r="AJ27" s="879"/>
      <c r="AK27" s="879"/>
      <c r="AL27" s="879"/>
      <c r="AM27" s="879"/>
      <c r="AN27" s="879"/>
      <c r="AO27" s="879"/>
      <c r="AP27" s="879"/>
      <c r="AQ27" s="879"/>
      <c r="AR27" s="879"/>
      <c r="AS27" s="879"/>
      <c r="AT27" s="879"/>
      <c r="AU27" s="879"/>
      <c r="AV27" s="879"/>
      <c r="AW27" s="879"/>
      <c r="AX27" s="879"/>
      <c r="AY27" s="879"/>
      <c r="AZ27" s="879"/>
      <c r="BA27" s="879"/>
      <c r="BB27" s="879"/>
      <c r="BC27" s="879"/>
      <c r="BD27" s="879"/>
      <c r="BE27" s="879"/>
      <c r="BF27" s="879"/>
      <c r="BG27" s="879"/>
      <c r="BH27" s="879"/>
      <c r="BI27" s="879"/>
      <c r="BJ27" s="879"/>
      <c r="BK27" s="879"/>
      <c r="BL27" s="879"/>
      <c r="BM27" s="879"/>
      <c r="BN27" s="879"/>
      <c r="BO27" s="879"/>
      <c r="BP27" s="879"/>
      <c r="BQ27" s="879"/>
      <c r="BR27" s="879"/>
      <c r="BS27" s="879"/>
      <c r="BT27" s="879"/>
      <c r="BU27" s="879"/>
      <c r="BV27" s="879"/>
      <c r="BW27" s="879"/>
      <c r="BX27" s="879"/>
      <c r="BY27" s="879"/>
      <c r="BZ27" s="879"/>
      <c r="CA27" s="879"/>
      <c r="CB27" s="879"/>
      <c r="CC27" s="879"/>
      <c r="CD27" s="879"/>
      <c r="CE27" s="879"/>
      <c r="CF27" s="879"/>
      <c r="CG27" s="879"/>
      <c r="CH27" s="879"/>
      <c r="CI27" s="879"/>
      <c r="CJ27" s="879"/>
      <c r="CK27" s="879"/>
      <c r="CL27" s="879"/>
      <c r="CM27" s="879"/>
      <c r="CN27" s="879"/>
      <c r="CO27" s="879"/>
      <c r="CP27" s="879"/>
      <c r="CQ27" s="879"/>
      <c r="CR27" s="879"/>
      <c r="CS27" s="879"/>
      <c r="CT27" s="879"/>
      <c r="CU27" s="879"/>
      <c r="CV27" s="879"/>
      <c r="CW27" s="879"/>
      <c r="CX27" s="879"/>
      <c r="CY27" s="879"/>
      <c r="CZ27" s="879"/>
      <c r="DA27" s="879"/>
      <c r="DB27" s="879"/>
      <c r="DC27" s="879"/>
      <c r="DD27" s="884"/>
      <c r="DE27" s="884"/>
      <c r="DF27" s="884"/>
      <c r="DG27" s="885"/>
      <c r="DK27" s="867" t="n">
        <f aca="false">COUNT(I27:DH27)</f>
        <v>0</v>
      </c>
      <c r="DL27" s="868" t="n">
        <f aca="false">SUM(I27:DI27)</f>
        <v>0</v>
      </c>
      <c r="DM27" s="868" t="n">
        <f aca="false">F27*DK27</f>
        <v>0</v>
      </c>
      <c r="DN27" s="868" t="n">
        <f aca="false">DK27*(F27*F27)</f>
        <v>0</v>
      </c>
      <c r="DO27" s="868" t="n">
        <f aca="false">DL27*F27</f>
        <v>0</v>
      </c>
      <c r="DQ27" s="861"/>
      <c r="DU27" s="868" t="n">
        <f aca="false">DL27/F27</f>
        <v>0</v>
      </c>
    </row>
    <row r="28" customFormat="false" ht="12.75" hidden="false" customHeight="true" outlineLevel="0" collapsed="false">
      <c r="C28" s="875" t="str">
        <f aca="false">Accountübersicht!A53</f>
        <v>Pilzgeflecht</v>
      </c>
      <c r="D28" s="876" t="n">
        <f aca="false">G28</f>
        <v>0.0620975378787877</v>
      </c>
      <c r="E28" s="877" t="n">
        <v>28</v>
      </c>
      <c r="F28" s="872" t="n">
        <f aca="false">VLOOKUP(C28,Produktuebersicht!A$5:Q$53,17,0)</f>
        <v>1.36614583333333</v>
      </c>
      <c r="G28" s="864" t="n">
        <f aca="false">IF(H28="",$DU$51*F28,($DU$51*F28+(H28*DK28))/(DK28+1))</f>
        <v>0.0620975378787877</v>
      </c>
      <c r="H28" s="878" t="str">
        <f aca="false">IF(ISERROR(AVERAGE(I28:DF28)),"",AVERAGE(I28:DF28))</f>
        <v/>
      </c>
      <c r="I28" s="879"/>
      <c r="J28" s="880"/>
      <c r="K28" s="882"/>
      <c r="L28" s="882"/>
      <c r="M28" s="882"/>
      <c r="N28" s="882"/>
      <c r="O28" s="882"/>
      <c r="P28" s="882"/>
      <c r="Q28" s="882"/>
      <c r="R28" s="882"/>
      <c r="S28" s="882"/>
      <c r="T28" s="882"/>
      <c r="U28" s="882"/>
      <c r="V28" s="882"/>
      <c r="W28" s="882"/>
      <c r="X28" s="882"/>
      <c r="Y28" s="882"/>
      <c r="Z28" s="879"/>
      <c r="AA28" s="879"/>
      <c r="AB28" s="879"/>
      <c r="AC28" s="879"/>
      <c r="AD28" s="879"/>
      <c r="AE28" s="879"/>
      <c r="AF28" s="879"/>
      <c r="AG28" s="879"/>
      <c r="AH28" s="879"/>
      <c r="AI28" s="879"/>
      <c r="AJ28" s="879"/>
      <c r="AK28" s="879"/>
      <c r="AL28" s="879"/>
      <c r="AM28" s="879"/>
      <c r="AN28" s="879"/>
      <c r="AO28" s="879"/>
      <c r="AP28" s="879"/>
      <c r="AQ28" s="879"/>
      <c r="AR28" s="879"/>
      <c r="AS28" s="879"/>
      <c r="AT28" s="879"/>
      <c r="AU28" s="879"/>
      <c r="AV28" s="879"/>
      <c r="AW28" s="879"/>
      <c r="AX28" s="879"/>
      <c r="AY28" s="879"/>
      <c r="AZ28" s="879"/>
      <c r="BA28" s="879"/>
      <c r="BB28" s="879"/>
      <c r="BC28" s="879"/>
      <c r="BD28" s="879"/>
      <c r="BE28" s="879"/>
      <c r="BF28" s="879"/>
      <c r="BG28" s="879"/>
      <c r="BH28" s="879"/>
      <c r="BI28" s="879"/>
      <c r="BJ28" s="879"/>
      <c r="BK28" s="879"/>
      <c r="BL28" s="879"/>
      <c r="BM28" s="879"/>
      <c r="BN28" s="879"/>
      <c r="BO28" s="879"/>
      <c r="BP28" s="879"/>
      <c r="BQ28" s="879"/>
      <c r="BR28" s="879"/>
      <c r="BS28" s="879"/>
      <c r="BT28" s="879"/>
      <c r="BU28" s="879"/>
      <c r="BV28" s="879"/>
      <c r="BW28" s="879"/>
      <c r="BX28" s="879"/>
      <c r="BY28" s="879"/>
      <c r="BZ28" s="879"/>
      <c r="CA28" s="879"/>
      <c r="CB28" s="879"/>
      <c r="CC28" s="879"/>
      <c r="CD28" s="879"/>
      <c r="CE28" s="879"/>
      <c r="CF28" s="879"/>
      <c r="CG28" s="879"/>
      <c r="CH28" s="879"/>
      <c r="CI28" s="879"/>
      <c r="CJ28" s="879"/>
      <c r="CK28" s="879"/>
      <c r="CL28" s="879"/>
      <c r="CM28" s="879"/>
      <c r="CN28" s="879"/>
      <c r="CO28" s="879"/>
      <c r="CP28" s="879"/>
      <c r="CQ28" s="879"/>
      <c r="CR28" s="879"/>
      <c r="CS28" s="879"/>
      <c r="CT28" s="879"/>
      <c r="CU28" s="879"/>
      <c r="CV28" s="879"/>
      <c r="CW28" s="879"/>
      <c r="CX28" s="879"/>
      <c r="CY28" s="879"/>
      <c r="CZ28" s="879"/>
      <c r="DA28" s="879"/>
      <c r="DB28" s="879"/>
      <c r="DC28" s="884"/>
      <c r="DD28" s="884"/>
      <c r="DE28" s="884"/>
      <c r="DF28" s="884"/>
      <c r="DG28" s="885"/>
      <c r="DK28" s="867" t="n">
        <f aca="false">COUNT(I28:DH28)</f>
        <v>0</v>
      </c>
      <c r="DL28" s="868" t="n">
        <f aca="false">SUM(I28:DI28)</f>
        <v>0</v>
      </c>
      <c r="DM28" s="868" t="n">
        <f aca="false">F28*DK28</f>
        <v>0</v>
      </c>
      <c r="DN28" s="868" t="n">
        <f aca="false">DK28*(F28*F28)</f>
        <v>0</v>
      </c>
      <c r="DO28" s="868" t="n">
        <f aca="false">DL28*F28</f>
        <v>0</v>
      </c>
      <c r="DQ28" s="861"/>
      <c r="DU28" s="868" t="n">
        <f aca="false">DL28/F28</f>
        <v>0</v>
      </c>
    </row>
    <row r="29" customFormat="false" ht="12.75" hidden="false" customHeight="true" outlineLevel="0" collapsed="false">
      <c r="C29" s="875" t="str">
        <f aca="false">Accountübersicht!A19</f>
        <v>Johannisbeere</v>
      </c>
      <c r="D29" s="876" t="n">
        <f aca="false">G29</f>
        <v>0.0638068181818182</v>
      </c>
      <c r="E29" s="871" t="n">
        <v>29</v>
      </c>
      <c r="F29" s="872" t="n">
        <f aca="false">VLOOKUP(C29,Produktuebersicht!A$5:Q$53,17,0)</f>
        <v>1.40375</v>
      </c>
      <c r="G29" s="864" t="n">
        <f aca="false">IF(H29="",$DU$51*F29,($DU$51*F29+(H29*DK29))/(DK29+1))</f>
        <v>0.0638068181818182</v>
      </c>
      <c r="H29" s="878" t="str">
        <f aca="false">IF(ISERROR(AVERAGE(I29:DF29)),"",AVERAGE(I29:DF29))</f>
        <v/>
      </c>
      <c r="I29" s="879"/>
      <c r="J29" s="880"/>
      <c r="K29" s="882"/>
      <c r="L29" s="882"/>
      <c r="M29" s="882"/>
      <c r="N29" s="882"/>
      <c r="O29" s="882"/>
      <c r="P29" s="882"/>
      <c r="Q29" s="882"/>
      <c r="R29" s="882"/>
      <c r="S29" s="882"/>
      <c r="T29" s="882"/>
      <c r="U29" s="882"/>
      <c r="V29" s="882"/>
      <c r="W29" s="882"/>
      <c r="X29" s="882"/>
      <c r="Y29" s="882"/>
      <c r="Z29" s="879"/>
      <c r="AA29" s="879"/>
      <c r="AB29" s="879"/>
      <c r="AC29" s="879"/>
      <c r="AD29" s="879"/>
      <c r="AE29" s="879"/>
      <c r="AF29" s="879"/>
      <c r="AG29" s="879"/>
      <c r="AH29" s="879"/>
      <c r="AI29" s="879"/>
      <c r="AJ29" s="879"/>
      <c r="AK29" s="879"/>
      <c r="AL29" s="879"/>
      <c r="AM29" s="879"/>
      <c r="AN29" s="879"/>
      <c r="AO29" s="879"/>
      <c r="AP29" s="879"/>
      <c r="AQ29" s="879"/>
      <c r="AR29" s="879"/>
      <c r="AS29" s="879"/>
      <c r="AT29" s="879"/>
      <c r="AU29" s="879"/>
      <c r="AV29" s="879"/>
      <c r="AW29" s="879"/>
      <c r="AX29" s="879"/>
      <c r="AY29" s="879"/>
      <c r="AZ29" s="879"/>
      <c r="BA29" s="879"/>
      <c r="BB29" s="879"/>
      <c r="BC29" s="879"/>
      <c r="BD29" s="879"/>
      <c r="BE29" s="879"/>
      <c r="BF29" s="879"/>
      <c r="BG29" s="879"/>
      <c r="BH29" s="879"/>
      <c r="BI29" s="879"/>
      <c r="BJ29" s="879"/>
      <c r="BK29" s="879"/>
      <c r="BL29" s="879"/>
      <c r="BM29" s="879"/>
      <c r="BN29" s="879"/>
      <c r="BO29" s="879"/>
      <c r="BP29" s="879"/>
      <c r="BQ29" s="879"/>
      <c r="BR29" s="879"/>
      <c r="BS29" s="879"/>
      <c r="BT29" s="879"/>
      <c r="BU29" s="879"/>
      <c r="BV29" s="879"/>
      <c r="BW29" s="879"/>
      <c r="BX29" s="879"/>
      <c r="BY29" s="879"/>
      <c r="BZ29" s="879"/>
      <c r="CA29" s="879"/>
      <c r="CB29" s="879"/>
      <c r="CC29" s="879"/>
      <c r="CD29" s="879"/>
      <c r="CE29" s="879"/>
      <c r="CF29" s="879"/>
      <c r="CG29" s="879"/>
      <c r="CH29" s="879"/>
      <c r="CI29" s="879"/>
      <c r="CJ29" s="879"/>
      <c r="CK29" s="879"/>
      <c r="CL29" s="879"/>
      <c r="CM29" s="879"/>
      <c r="CN29" s="879"/>
      <c r="CO29" s="879"/>
      <c r="CP29" s="879"/>
      <c r="CQ29" s="879"/>
      <c r="CR29" s="879"/>
      <c r="CS29" s="879"/>
      <c r="CT29" s="879"/>
      <c r="CU29" s="879"/>
      <c r="CV29" s="879"/>
      <c r="CW29" s="879"/>
      <c r="CX29" s="879"/>
      <c r="CY29" s="879"/>
      <c r="CZ29" s="879"/>
      <c r="DA29" s="879"/>
      <c r="DB29" s="879"/>
      <c r="DC29" s="884"/>
      <c r="DD29" s="884"/>
      <c r="DE29" s="884"/>
      <c r="DF29" s="884"/>
      <c r="DG29" s="885"/>
      <c r="DK29" s="867" t="n">
        <f aca="false">COUNT(I29:DH29)</f>
        <v>0</v>
      </c>
      <c r="DL29" s="868" t="n">
        <f aca="false">SUM(I29:DI29)</f>
        <v>0</v>
      </c>
      <c r="DM29" s="868" t="n">
        <f aca="false">F29*DK29</f>
        <v>0</v>
      </c>
      <c r="DN29" s="868" t="n">
        <f aca="false">DK29*(F29*F29)</f>
        <v>0</v>
      </c>
      <c r="DO29" s="868" t="n">
        <f aca="false">DL29*F29</f>
        <v>0</v>
      </c>
      <c r="DQ29" s="861"/>
      <c r="DU29" s="868" t="n">
        <f aca="false">DL29/F29</f>
        <v>0</v>
      </c>
    </row>
    <row r="30" customFormat="false" ht="12.75" hidden="false" customHeight="true" outlineLevel="0" collapsed="false">
      <c r="C30" s="875" t="str">
        <f aca="false">Accountübersicht!A35</f>
        <v>Paprika</v>
      </c>
      <c r="D30" s="876" t="n">
        <f aca="false">G30</f>
        <v>0.0706439393939395</v>
      </c>
      <c r="E30" s="877" t="n">
        <v>30</v>
      </c>
      <c r="F30" s="872" t="n">
        <f aca="false">VLOOKUP(C30,Produktuebersicht!A$5:Q$53,17,0)</f>
        <v>1.55416666666667</v>
      </c>
      <c r="G30" s="864" t="n">
        <f aca="false">IF(H30="",$DU$51*F30,($DU$51*F30+(H30*DK30))/(DK30+1))</f>
        <v>0.0706439393939395</v>
      </c>
      <c r="H30" s="878" t="str">
        <f aca="false">IF(ISERROR(AVERAGE(I30:DF30)),"",AVERAGE(I30:DF30))</f>
        <v/>
      </c>
      <c r="I30" s="879"/>
      <c r="J30" s="880"/>
      <c r="K30" s="882"/>
      <c r="L30" s="882"/>
      <c r="M30" s="882"/>
      <c r="N30" s="882"/>
      <c r="O30" s="882"/>
      <c r="P30" s="882"/>
      <c r="Q30" s="882"/>
      <c r="R30" s="882"/>
      <c r="S30" s="882"/>
      <c r="T30" s="882"/>
      <c r="U30" s="882"/>
      <c r="V30" s="882"/>
      <c r="W30" s="882"/>
      <c r="X30" s="882"/>
      <c r="Y30" s="882"/>
      <c r="Z30" s="879"/>
      <c r="AA30" s="879"/>
      <c r="AB30" s="879"/>
      <c r="AC30" s="879"/>
      <c r="AD30" s="879"/>
      <c r="AE30" s="879"/>
      <c r="AF30" s="879"/>
      <c r="AG30" s="879"/>
      <c r="AH30" s="879"/>
      <c r="AI30" s="879"/>
      <c r="AJ30" s="879"/>
      <c r="AK30" s="879"/>
      <c r="AL30" s="879"/>
      <c r="AM30" s="879"/>
      <c r="AN30" s="879"/>
      <c r="AO30" s="879"/>
      <c r="AP30" s="879"/>
      <c r="AQ30" s="879"/>
      <c r="AR30" s="879"/>
      <c r="AS30" s="879"/>
      <c r="AT30" s="879"/>
      <c r="AU30" s="879"/>
      <c r="AV30" s="879"/>
      <c r="AW30" s="879"/>
      <c r="AX30" s="879"/>
      <c r="AY30" s="879"/>
      <c r="AZ30" s="879"/>
      <c r="BA30" s="879"/>
      <c r="BB30" s="879"/>
      <c r="BC30" s="879"/>
      <c r="BD30" s="879"/>
      <c r="BE30" s="879"/>
      <c r="BF30" s="879"/>
      <c r="BG30" s="879"/>
      <c r="BH30" s="879"/>
      <c r="BI30" s="879"/>
      <c r="BJ30" s="879"/>
      <c r="BK30" s="879"/>
      <c r="BL30" s="879"/>
      <c r="BM30" s="879"/>
      <c r="BN30" s="879"/>
      <c r="BO30" s="879"/>
      <c r="BP30" s="879"/>
      <c r="BQ30" s="879"/>
      <c r="BR30" s="879"/>
      <c r="BS30" s="879"/>
      <c r="BT30" s="879"/>
      <c r="BU30" s="879"/>
      <c r="BV30" s="879"/>
      <c r="BW30" s="879"/>
      <c r="BX30" s="879"/>
      <c r="BY30" s="879"/>
      <c r="BZ30" s="879"/>
      <c r="CA30" s="879"/>
      <c r="CB30" s="879"/>
      <c r="CC30" s="879"/>
      <c r="CD30" s="879"/>
      <c r="CE30" s="879"/>
      <c r="CF30" s="879"/>
      <c r="CG30" s="879"/>
      <c r="CH30" s="879"/>
      <c r="CI30" s="879"/>
      <c r="CJ30" s="879"/>
      <c r="CK30" s="879"/>
      <c r="CL30" s="879"/>
      <c r="CM30" s="879"/>
      <c r="CN30" s="879"/>
      <c r="CO30" s="879"/>
      <c r="CP30" s="879"/>
      <c r="CQ30" s="879"/>
      <c r="CR30" s="879"/>
      <c r="CS30" s="879"/>
      <c r="CT30" s="879"/>
      <c r="CU30" s="879"/>
      <c r="CV30" s="879"/>
      <c r="CW30" s="879"/>
      <c r="CX30" s="879"/>
      <c r="CY30" s="879"/>
      <c r="CZ30" s="879"/>
      <c r="DA30" s="879"/>
      <c r="DB30" s="879"/>
      <c r="DC30" s="884"/>
      <c r="DD30" s="884"/>
      <c r="DE30" s="884"/>
      <c r="DF30" s="884"/>
      <c r="DG30" s="885"/>
      <c r="DK30" s="867" t="n">
        <f aca="false">COUNT(I30:DH30)</f>
        <v>0</v>
      </c>
      <c r="DL30" s="868" t="n">
        <f aca="false">SUM(I30:DI30)</f>
        <v>0</v>
      </c>
      <c r="DM30" s="868" t="n">
        <f aca="false">F30*DK30</f>
        <v>0</v>
      </c>
      <c r="DN30" s="868" t="n">
        <f aca="false">DK30*(F30*F30)</f>
        <v>0</v>
      </c>
      <c r="DO30" s="868" t="n">
        <f aca="false">DL30*F30</f>
        <v>0</v>
      </c>
      <c r="DQ30" s="861"/>
      <c r="DU30" s="868" t="n">
        <f aca="false">DL30/F30</f>
        <v>0</v>
      </c>
    </row>
    <row r="31" customFormat="false" ht="12.75" hidden="false" customHeight="true" outlineLevel="0" collapsed="false">
      <c r="C31" s="875" t="str">
        <f aca="false">Accountübersicht!A43</f>
        <v>Spargel</v>
      </c>
      <c r="D31" s="876" t="n">
        <f aca="false">G31</f>
        <v>0.0740625</v>
      </c>
      <c r="E31" s="871" t="n">
        <v>31</v>
      </c>
      <c r="F31" s="872" t="n">
        <f aca="false">VLOOKUP(C31,Produktuebersicht!A$5:Q$53,17,0)</f>
        <v>1.629375</v>
      </c>
      <c r="G31" s="864" t="n">
        <f aca="false">IF(H31="",$DU$51*F31,($DU$51*F31+(H31*DK31))/(DK31+1))</f>
        <v>0.0740625</v>
      </c>
      <c r="H31" s="878" t="str">
        <f aca="false">IF(ISERROR(AVERAGE(I31:DF31)),"",AVERAGE(I31:DF31))</f>
        <v/>
      </c>
      <c r="I31" s="879"/>
      <c r="J31" s="879"/>
      <c r="K31" s="879"/>
      <c r="L31" s="879"/>
      <c r="M31" s="879"/>
      <c r="N31" s="880"/>
      <c r="O31" s="881"/>
      <c r="P31" s="881"/>
      <c r="Q31" s="882"/>
      <c r="R31" s="882"/>
      <c r="S31" s="882"/>
      <c r="T31" s="882"/>
      <c r="U31" s="882"/>
      <c r="V31" s="882"/>
      <c r="W31" s="882"/>
      <c r="X31" s="882"/>
      <c r="Y31" s="882"/>
      <c r="Z31" s="882"/>
      <c r="AA31" s="882"/>
      <c r="AB31" s="882"/>
      <c r="AC31" s="882"/>
      <c r="AD31" s="882"/>
      <c r="AE31" s="882"/>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c r="BH31" s="879"/>
      <c r="BI31" s="879"/>
      <c r="BJ31" s="879"/>
      <c r="BK31" s="879"/>
      <c r="BL31" s="879"/>
      <c r="BM31" s="879"/>
      <c r="BN31" s="879"/>
      <c r="BO31" s="879"/>
      <c r="BP31" s="879"/>
      <c r="BQ31" s="879"/>
      <c r="BR31" s="879"/>
      <c r="BS31" s="879"/>
      <c r="BT31" s="879"/>
      <c r="BU31" s="879"/>
      <c r="BV31" s="879"/>
      <c r="BW31" s="879"/>
      <c r="BX31" s="879"/>
      <c r="BY31" s="879"/>
      <c r="BZ31" s="879"/>
      <c r="CA31" s="879"/>
      <c r="CB31" s="879"/>
      <c r="CC31" s="879"/>
      <c r="CD31" s="879"/>
      <c r="CE31" s="879"/>
      <c r="CF31" s="879"/>
      <c r="CG31" s="879"/>
      <c r="CH31" s="879"/>
      <c r="CI31" s="879"/>
      <c r="CJ31" s="879"/>
      <c r="CK31" s="879"/>
      <c r="CL31" s="879"/>
      <c r="CM31" s="879"/>
      <c r="CN31" s="879"/>
      <c r="CO31" s="879"/>
      <c r="CP31" s="879"/>
      <c r="CQ31" s="879"/>
      <c r="CR31" s="879"/>
      <c r="CS31" s="879"/>
      <c r="CT31" s="879"/>
      <c r="CU31" s="879"/>
      <c r="CV31" s="879"/>
      <c r="CW31" s="879"/>
      <c r="CX31" s="879"/>
      <c r="CY31" s="879"/>
      <c r="CZ31" s="879"/>
      <c r="DA31" s="879"/>
      <c r="DB31" s="879"/>
      <c r="DC31" s="879"/>
      <c r="DD31" s="879"/>
      <c r="DE31" s="879"/>
      <c r="DF31" s="879"/>
      <c r="DG31" s="883"/>
      <c r="DK31" s="867" t="n">
        <f aca="false">COUNT(I31:DH31)</f>
        <v>0</v>
      </c>
      <c r="DL31" s="868" t="n">
        <f aca="false">SUM(I31:DI31)</f>
        <v>0</v>
      </c>
      <c r="DM31" s="868" t="n">
        <f aca="false">F31*DK31</f>
        <v>0</v>
      </c>
      <c r="DN31" s="868" t="n">
        <f aca="false">DK31*(F31*F31)</f>
        <v>0</v>
      </c>
      <c r="DO31" s="868" t="n">
        <f aca="false">DL31*F31</f>
        <v>0</v>
      </c>
      <c r="DQ31" s="861"/>
      <c r="DU31" s="868" t="n">
        <f aca="false">DL31/F31</f>
        <v>0</v>
      </c>
    </row>
    <row r="32" customFormat="false" ht="12.75" hidden="false" customHeight="true" outlineLevel="0" collapsed="false">
      <c r="C32" s="875" t="str">
        <f aca="false">Accountübersicht!A7</f>
        <v>Aubergine</v>
      </c>
      <c r="D32" s="876" t="n">
        <f aca="false">G32</f>
        <v>0.0843181818181818</v>
      </c>
      <c r="E32" s="877" t="n">
        <v>32</v>
      </c>
      <c r="F32" s="872" t="n">
        <f aca="false">VLOOKUP(C32,Produktuebersicht!A$5:Q$53,17,0)</f>
        <v>1.855</v>
      </c>
      <c r="G32" s="864" t="n">
        <f aca="false">IF(H32="",$DU$51*F32,($DU$51*F32+(H32*DK32))/(DK32+1))</f>
        <v>0.0843181818181818</v>
      </c>
      <c r="H32" s="878" t="str">
        <f aca="false">IF(ISERROR(AVERAGE(I32:DF32)),"",AVERAGE(I32:DF32))</f>
        <v/>
      </c>
      <c r="I32" s="879"/>
      <c r="J32" s="880"/>
      <c r="K32" s="882"/>
      <c r="L32" s="882"/>
      <c r="M32" s="882"/>
      <c r="N32" s="882"/>
      <c r="O32" s="882"/>
      <c r="P32" s="882"/>
      <c r="Q32" s="882"/>
      <c r="R32" s="882"/>
      <c r="S32" s="882"/>
      <c r="T32" s="882"/>
      <c r="U32" s="882"/>
      <c r="V32" s="882"/>
      <c r="W32" s="882"/>
      <c r="X32" s="882"/>
      <c r="Y32" s="882"/>
      <c r="Z32" s="879"/>
      <c r="AA32" s="879"/>
      <c r="AB32" s="879"/>
      <c r="AC32" s="879"/>
      <c r="AD32" s="879"/>
      <c r="AE32" s="879"/>
      <c r="AF32" s="879"/>
      <c r="AG32" s="879"/>
      <c r="AH32" s="879"/>
      <c r="AI32" s="879"/>
      <c r="AJ32" s="879"/>
      <c r="AK32" s="879"/>
      <c r="AL32" s="879"/>
      <c r="AM32" s="879"/>
      <c r="AN32" s="879"/>
      <c r="AO32" s="879"/>
      <c r="AP32" s="879"/>
      <c r="AQ32" s="879"/>
      <c r="AR32" s="879"/>
      <c r="AS32" s="879"/>
      <c r="AT32" s="879"/>
      <c r="AU32" s="879"/>
      <c r="AV32" s="879"/>
      <c r="AW32" s="879"/>
      <c r="AX32" s="879"/>
      <c r="AY32" s="879"/>
      <c r="AZ32" s="879"/>
      <c r="BA32" s="879"/>
      <c r="BB32" s="879"/>
      <c r="BC32" s="879"/>
      <c r="BD32" s="879"/>
      <c r="BE32" s="879"/>
      <c r="BF32" s="879"/>
      <c r="BG32" s="879"/>
      <c r="BH32" s="879"/>
      <c r="BI32" s="879"/>
      <c r="BJ32" s="879"/>
      <c r="BK32" s="879"/>
      <c r="BL32" s="879"/>
      <c r="BM32" s="879"/>
      <c r="BN32" s="879"/>
      <c r="BO32" s="879"/>
      <c r="BP32" s="879"/>
      <c r="BQ32" s="879"/>
      <c r="BR32" s="879"/>
      <c r="BS32" s="879"/>
      <c r="BT32" s="879"/>
      <c r="BU32" s="879"/>
      <c r="BV32" s="879"/>
      <c r="BW32" s="879"/>
      <c r="BX32" s="879"/>
      <c r="BY32" s="879"/>
      <c r="BZ32" s="879"/>
      <c r="CA32" s="879"/>
      <c r="CB32" s="879"/>
      <c r="CC32" s="879"/>
      <c r="CD32" s="879"/>
      <c r="CE32" s="879"/>
      <c r="CF32" s="879"/>
      <c r="CG32" s="879"/>
      <c r="CH32" s="879"/>
      <c r="CI32" s="879"/>
      <c r="CJ32" s="879"/>
      <c r="CK32" s="879"/>
      <c r="CL32" s="879"/>
      <c r="CM32" s="879"/>
      <c r="CN32" s="879"/>
      <c r="CO32" s="879"/>
      <c r="CP32" s="879"/>
      <c r="CQ32" s="879"/>
      <c r="CR32" s="879"/>
      <c r="CS32" s="879"/>
      <c r="CT32" s="879"/>
      <c r="CU32" s="879"/>
      <c r="CV32" s="879"/>
      <c r="CW32" s="879"/>
      <c r="CX32" s="879"/>
      <c r="CY32" s="879"/>
      <c r="CZ32" s="879"/>
      <c r="DA32" s="879"/>
      <c r="DB32" s="879"/>
      <c r="DC32" s="884"/>
      <c r="DD32" s="884"/>
      <c r="DE32" s="884"/>
      <c r="DF32" s="884"/>
      <c r="DG32" s="885"/>
      <c r="DK32" s="867" t="n">
        <f aca="false">COUNT(I32:DH32)</f>
        <v>0</v>
      </c>
      <c r="DL32" s="868" t="n">
        <f aca="false">SUM(I32:DI32)</f>
        <v>0</v>
      </c>
      <c r="DM32" s="868" t="n">
        <f aca="false">F32*DK32</f>
        <v>0</v>
      </c>
      <c r="DN32" s="868" t="n">
        <f aca="false">DK32*(F32*F32)</f>
        <v>0</v>
      </c>
      <c r="DO32" s="868" t="n">
        <f aca="false">DL32*F32</f>
        <v>0</v>
      </c>
      <c r="DQ32" s="861"/>
      <c r="DU32" s="868" t="n">
        <f aca="false">DL32/F32</f>
        <v>0</v>
      </c>
    </row>
    <row r="33" customFormat="false" ht="12.75" hidden="false" customHeight="true" outlineLevel="0" collapsed="false">
      <c r="C33" s="875" t="str">
        <f aca="false">Accountübersicht!A12</f>
        <v>Brombeere</v>
      </c>
      <c r="D33" s="876" t="n">
        <f aca="false">G33</f>
        <v>0.0843181818181818</v>
      </c>
      <c r="E33" s="871" t="n">
        <v>33</v>
      </c>
      <c r="F33" s="872" t="n">
        <f aca="false">VLOOKUP(C33,Produktuebersicht!A$5:Q$53,17,0)</f>
        <v>1.855</v>
      </c>
      <c r="G33" s="864" t="n">
        <f aca="false">IF(H33="",$DU$51*F33,($DU$51*F33+(H33*DK33))/(DK33+1))</f>
        <v>0.0843181818181818</v>
      </c>
      <c r="H33" s="878" t="str">
        <f aca="false">IF(ISERROR(AVERAGE(I33:DF33)),"",AVERAGE(I33:DF33))</f>
        <v/>
      </c>
      <c r="I33" s="879"/>
      <c r="J33" s="879"/>
      <c r="K33" s="880"/>
      <c r="L33" s="882"/>
      <c r="M33" s="882"/>
      <c r="N33" s="882"/>
      <c r="O33" s="882"/>
      <c r="P33" s="882"/>
      <c r="Q33" s="882"/>
      <c r="R33" s="882"/>
      <c r="S33" s="882"/>
      <c r="T33" s="882"/>
      <c r="U33" s="882"/>
      <c r="V33" s="882"/>
      <c r="W33" s="882"/>
      <c r="X33" s="882"/>
      <c r="Y33" s="882"/>
      <c r="Z33" s="882"/>
      <c r="AA33" s="879"/>
      <c r="AB33" s="879"/>
      <c r="AC33" s="879"/>
      <c r="AD33" s="879"/>
      <c r="AE33" s="879"/>
      <c r="AF33" s="879"/>
      <c r="AG33" s="879"/>
      <c r="AH33" s="879"/>
      <c r="AI33" s="879"/>
      <c r="AJ33" s="879"/>
      <c r="AK33" s="879"/>
      <c r="AL33" s="879"/>
      <c r="AM33" s="879"/>
      <c r="AN33" s="879"/>
      <c r="AO33" s="879"/>
      <c r="AP33" s="879"/>
      <c r="AQ33" s="879"/>
      <c r="AR33" s="879"/>
      <c r="AS33" s="879"/>
      <c r="AT33" s="879"/>
      <c r="AU33" s="879"/>
      <c r="AV33" s="879"/>
      <c r="AW33" s="879"/>
      <c r="AX33" s="879"/>
      <c r="AY33" s="879"/>
      <c r="AZ33" s="879"/>
      <c r="BA33" s="879"/>
      <c r="BB33" s="879"/>
      <c r="BC33" s="879"/>
      <c r="BD33" s="879"/>
      <c r="BE33" s="879"/>
      <c r="BF33" s="879"/>
      <c r="BG33" s="879"/>
      <c r="BH33" s="879"/>
      <c r="BI33" s="879"/>
      <c r="BJ33" s="879"/>
      <c r="BK33" s="879"/>
      <c r="BL33" s="879"/>
      <c r="BM33" s="879"/>
      <c r="BN33" s="879"/>
      <c r="BO33" s="879"/>
      <c r="BP33" s="879"/>
      <c r="BQ33" s="879"/>
      <c r="BR33" s="879"/>
      <c r="BS33" s="879"/>
      <c r="BT33" s="879"/>
      <c r="BU33" s="879"/>
      <c r="BV33" s="879"/>
      <c r="BW33" s="879"/>
      <c r="BX33" s="879"/>
      <c r="BY33" s="879"/>
      <c r="BZ33" s="879"/>
      <c r="CA33" s="879"/>
      <c r="CB33" s="879"/>
      <c r="CC33" s="879"/>
      <c r="CD33" s="879"/>
      <c r="CE33" s="879"/>
      <c r="CF33" s="879"/>
      <c r="CG33" s="879"/>
      <c r="CH33" s="879"/>
      <c r="CI33" s="879"/>
      <c r="CJ33" s="879"/>
      <c r="CK33" s="879"/>
      <c r="CL33" s="879"/>
      <c r="CM33" s="879"/>
      <c r="CN33" s="879"/>
      <c r="CO33" s="879"/>
      <c r="CP33" s="879"/>
      <c r="CQ33" s="879"/>
      <c r="CR33" s="879"/>
      <c r="CS33" s="879"/>
      <c r="CT33" s="879"/>
      <c r="CU33" s="879"/>
      <c r="CV33" s="879"/>
      <c r="CW33" s="879"/>
      <c r="CX33" s="879"/>
      <c r="CY33" s="879"/>
      <c r="CZ33" s="879"/>
      <c r="DA33" s="879"/>
      <c r="DB33" s="879"/>
      <c r="DC33" s="879"/>
      <c r="DD33" s="884"/>
      <c r="DE33" s="884"/>
      <c r="DF33" s="884"/>
      <c r="DG33" s="885"/>
      <c r="DK33" s="867" t="n">
        <f aca="false">COUNT(I33:DH33)</f>
        <v>0</v>
      </c>
      <c r="DL33" s="868" t="n">
        <f aca="false">SUM(I33:DI33)</f>
        <v>0</v>
      </c>
      <c r="DM33" s="868" t="n">
        <f aca="false">F33*DK33</f>
        <v>0</v>
      </c>
      <c r="DN33" s="868" t="n">
        <f aca="false">DK33*(F33*F33)</f>
        <v>0</v>
      </c>
      <c r="DO33" s="868" t="n">
        <f aca="false">DL33*F33</f>
        <v>0</v>
      </c>
      <c r="DQ33" s="861"/>
      <c r="DU33" s="868" t="n">
        <f aca="false">DL33/F33</f>
        <v>0</v>
      </c>
    </row>
    <row r="34" customFormat="false" ht="12.75" hidden="false" customHeight="true" outlineLevel="0" collapsed="false">
      <c r="C34" s="875" t="str">
        <f aca="false">Accountübersicht!A13</f>
        <v>Champignon</v>
      </c>
      <c r="D34" s="876" t="n">
        <f aca="false">G34</f>
        <v>0.0843181818181818</v>
      </c>
      <c r="E34" s="877" t="n">
        <v>34</v>
      </c>
      <c r="F34" s="872" t="n">
        <f aca="false">VLOOKUP(C34,Produktuebersicht!A$5:Q$53,17,0)</f>
        <v>1.855</v>
      </c>
      <c r="G34" s="864" t="n">
        <f aca="false">IF(H34="",$DU$51*F34,($DU$51*F34+(H34*DK34))/(DK34+1))</f>
        <v>0.0843181818181818</v>
      </c>
      <c r="H34" s="878" t="str">
        <f aca="false">IF(ISERROR(AVERAGE(I34:DF34)),"",AVERAGE(I34:DF34))</f>
        <v/>
      </c>
      <c r="I34" s="879"/>
      <c r="J34" s="879"/>
      <c r="K34" s="880"/>
      <c r="L34" s="882"/>
      <c r="M34" s="882"/>
      <c r="N34" s="882"/>
      <c r="O34" s="882"/>
      <c r="P34" s="882"/>
      <c r="Q34" s="882"/>
      <c r="R34" s="882"/>
      <c r="S34" s="882"/>
      <c r="T34" s="882"/>
      <c r="U34" s="882"/>
      <c r="V34" s="882"/>
      <c r="W34" s="882"/>
      <c r="X34" s="882"/>
      <c r="Y34" s="882"/>
      <c r="Z34" s="882"/>
      <c r="AA34" s="879"/>
      <c r="AB34" s="879"/>
      <c r="AC34" s="879"/>
      <c r="AD34" s="879"/>
      <c r="AE34" s="879"/>
      <c r="AF34" s="879"/>
      <c r="AG34" s="879"/>
      <c r="AH34" s="879"/>
      <c r="AI34" s="879"/>
      <c r="AJ34" s="879"/>
      <c r="AK34" s="879"/>
      <c r="AL34" s="879"/>
      <c r="AM34" s="879"/>
      <c r="AN34" s="879"/>
      <c r="AO34" s="879"/>
      <c r="AP34" s="879"/>
      <c r="AQ34" s="879"/>
      <c r="AR34" s="879"/>
      <c r="AS34" s="879"/>
      <c r="AT34" s="879"/>
      <c r="AU34" s="879"/>
      <c r="AV34" s="879"/>
      <c r="AW34" s="879"/>
      <c r="AX34" s="879"/>
      <c r="AY34" s="879"/>
      <c r="AZ34" s="879"/>
      <c r="BA34" s="879"/>
      <c r="BB34" s="879"/>
      <c r="BC34" s="879"/>
      <c r="BD34" s="879"/>
      <c r="BE34" s="879"/>
      <c r="BF34" s="879"/>
      <c r="BG34" s="879"/>
      <c r="BH34" s="879"/>
      <c r="BI34" s="879"/>
      <c r="BJ34" s="879"/>
      <c r="BK34" s="879"/>
      <c r="BL34" s="879"/>
      <c r="BM34" s="879"/>
      <c r="BN34" s="879"/>
      <c r="BO34" s="879"/>
      <c r="BP34" s="879"/>
      <c r="BQ34" s="879"/>
      <c r="BR34" s="879"/>
      <c r="BS34" s="879"/>
      <c r="BT34" s="879"/>
      <c r="BU34" s="879"/>
      <c r="BV34" s="879"/>
      <c r="BW34" s="879"/>
      <c r="BX34" s="879"/>
      <c r="BY34" s="879"/>
      <c r="BZ34" s="879"/>
      <c r="CA34" s="879"/>
      <c r="CB34" s="879"/>
      <c r="CC34" s="879"/>
      <c r="CD34" s="879"/>
      <c r="CE34" s="879"/>
      <c r="CF34" s="879"/>
      <c r="CG34" s="879"/>
      <c r="CH34" s="879"/>
      <c r="CI34" s="879"/>
      <c r="CJ34" s="879"/>
      <c r="CK34" s="879"/>
      <c r="CL34" s="879"/>
      <c r="CM34" s="879"/>
      <c r="CN34" s="879"/>
      <c r="CO34" s="879"/>
      <c r="CP34" s="879"/>
      <c r="CQ34" s="879"/>
      <c r="CR34" s="879"/>
      <c r="CS34" s="879"/>
      <c r="CT34" s="879"/>
      <c r="CU34" s="879"/>
      <c r="CV34" s="879"/>
      <c r="CW34" s="879"/>
      <c r="CX34" s="879"/>
      <c r="CY34" s="879"/>
      <c r="CZ34" s="879"/>
      <c r="DA34" s="879"/>
      <c r="DB34" s="879"/>
      <c r="DC34" s="879"/>
      <c r="DD34" s="884"/>
      <c r="DE34" s="884"/>
      <c r="DF34" s="884"/>
      <c r="DG34" s="885"/>
      <c r="DK34" s="867" t="n">
        <f aca="false">COUNT(I34:DH34)</f>
        <v>0</v>
      </c>
      <c r="DL34" s="868" t="n">
        <f aca="false">SUM(I34:DI34)</f>
        <v>0</v>
      </c>
      <c r="DM34" s="868" t="n">
        <f aca="false">F34*DK34</f>
        <v>0</v>
      </c>
      <c r="DN34" s="868" t="n">
        <f aca="false">DK34*(F34*F34)</f>
        <v>0</v>
      </c>
      <c r="DO34" s="868" t="n">
        <f aca="false">DL34*F34</f>
        <v>0</v>
      </c>
      <c r="DQ34" s="861"/>
      <c r="DU34" s="868" t="n">
        <f aca="false">DL34/F34</f>
        <v>0</v>
      </c>
    </row>
    <row r="35" customFormat="false" ht="12.75" hidden="false" customHeight="true" outlineLevel="0" collapsed="false">
      <c r="C35" s="875" t="str">
        <f aca="false">Accountübersicht!A18</f>
        <v>Himbeere</v>
      </c>
      <c r="D35" s="876" t="n">
        <f aca="false">G35</f>
        <v>0.0843181818181818</v>
      </c>
      <c r="E35" s="871" t="n">
        <v>35</v>
      </c>
      <c r="F35" s="872" t="n">
        <f aca="false">VLOOKUP(C35,Produktuebersicht!A$5:Q$53,17,0)</f>
        <v>1.855</v>
      </c>
      <c r="G35" s="864" t="n">
        <f aca="false">IF(H35="",$DU$51*F35,($DU$51*F35+(H35*DK35))/(DK35+1))</f>
        <v>0.0843181818181818</v>
      </c>
      <c r="H35" s="878" t="str">
        <f aca="false">IF(ISERROR(AVERAGE(I35:DF35)),"",AVERAGE(I35:DF35))</f>
        <v/>
      </c>
      <c r="I35" s="879"/>
      <c r="J35" s="880"/>
      <c r="K35" s="882"/>
      <c r="L35" s="882"/>
      <c r="M35" s="882"/>
      <c r="N35" s="882"/>
      <c r="O35" s="882"/>
      <c r="P35" s="882"/>
      <c r="Q35" s="882"/>
      <c r="R35" s="882"/>
      <c r="S35" s="882"/>
      <c r="T35" s="882"/>
      <c r="U35" s="882"/>
      <c r="V35" s="882"/>
      <c r="W35" s="882"/>
      <c r="X35" s="882"/>
      <c r="Y35" s="882"/>
      <c r="Z35" s="879"/>
      <c r="AA35" s="879"/>
      <c r="AB35" s="879"/>
      <c r="AC35" s="879"/>
      <c r="AD35" s="879"/>
      <c r="AE35" s="879"/>
      <c r="AF35" s="879"/>
      <c r="AG35" s="879"/>
      <c r="AH35" s="879"/>
      <c r="AI35" s="879"/>
      <c r="AJ35" s="879"/>
      <c r="AK35" s="879"/>
      <c r="AL35" s="879"/>
      <c r="AM35" s="879"/>
      <c r="AN35" s="879"/>
      <c r="AO35" s="879"/>
      <c r="AP35" s="879"/>
      <c r="AQ35" s="879"/>
      <c r="AR35" s="879"/>
      <c r="AS35" s="879"/>
      <c r="AT35" s="879"/>
      <c r="AU35" s="879"/>
      <c r="AV35" s="879"/>
      <c r="AW35" s="879"/>
      <c r="AX35" s="879"/>
      <c r="AY35" s="879"/>
      <c r="AZ35" s="879"/>
      <c r="BA35" s="879"/>
      <c r="BB35" s="879"/>
      <c r="BC35" s="879"/>
      <c r="BD35" s="879"/>
      <c r="BE35" s="879"/>
      <c r="BF35" s="879"/>
      <c r="BG35" s="879"/>
      <c r="BH35" s="879"/>
      <c r="BI35" s="879"/>
      <c r="BJ35" s="879"/>
      <c r="BK35" s="879"/>
      <c r="BL35" s="879"/>
      <c r="BM35" s="879"/>
      <c r="BN35" s="879"/>
      <c r="BO35" s="879"/>
      <c r="BP35" s="879"/>
      <c r="BQ35" s="879"/>
      <c r="BR35" s="879"/>
      <c r="BS35" s="879"/>
      <c r="BT35" s="879"/>
      <c r="BU35" s="879"/>
      <c r="BV35" s="879"/>
      <c r="BW35" s="879"/>
      <c r="BX35" s="879"/>
      <c r="BY35" s="879"/>
      <c r="BZ35" s="879"/>
      <c r="CA35" s="879"/>
      <c r="CB35" s="879"/>
      <c r="CC35" s="879"/>
      <c r="CD35" s="879"/>
      <c r="CE35" s="879"/>
      <c r="CF35" s="879"/>
      <c r="CG35" s="879"/>
      <c r="CH35" s="879"/>
      <c r="CI35" s="879"/>
      <c r="CJ35" s="879"/>
      <c r="CK35" s="879"/>
      <c r="CL35" s="879"/>
      <c r="CM35" s="879"/>
      <c r="CN35" s="879"/>
      <c r="CO35" s="879"/>
      <c r="CP35" s="879"/>
      <c r="CQ35" s="879"/>
      <c r="CR35" s="879"/>
      <c r="CS35" s="879"/>
      <c r="CT35" s="879"/>
      <c r="CU35" s="879"/>
      <c r="CV35" s="879"/>
      <c r="CW35" s="879"/>
      <c r="CX35" s="879"/>
      <c r="CY35" s="879"/>
      <c r="CZ35" s="879"/>
      <c r="DA35" s="879"/>
      <c r="DB35" s="879"/>
      <c r="DC35" s="884"/>
      <c r="DD35" s="884"/>
      <c r="DE35" s="884"/>
      <c r="DF35" s="884"/>
      <c r="DG35" s="885"/>
      <c r="DK35" s="867" t="n">
        <f aca="false">COUNT(I35:DH35)</f>
        <v>0</v>
      </c>
      <c r="DL35" s="868" t="n">
        <f aca="false">SUM(I35:DI35)</f>
        <v>0</v>
      </c>
      <c r="DM35" s="868" t="n">
        <f aca="false">F35*DK35</f>
        <v>0</v>
      </c>
      <c r="DN35" s="868" t="n">
        <f aca="false">DK35*(F35*F35)</f>
        <v>0</v>
      </c>
      <c r="DO35" s="868" t="n">
        <f aca="false">DL35*F35</f>
        <v>0</v>
      </c>
      <c r="DQ35" s="861"/>
      <c r="DU35" s="868" t="n">
        <f aca="false">DL35/F35</f>
        <v>0</v>
      </c>
    </row>
    <row r="36" customFormat="false" ht="12.75" hidden="false" customHeight="true" outlineLevel="0" collapsed="false">
      <c r="C36" s="875" t="str">
        <f aca="false">Accountübersicht!A50</f>
        <v>Zucchini</v>
      </c>
      <c r="D36" s="876" t="n">
        <f aca="false">G36</f>
        <v>0.0843181818181818</v>
      </c>
      <c r="E36" s="877" t="n">
        <v>36</v>
      </c>
      <c r="F36" s="872" t="n">
        <f aca="false">VLOOKUP(C36,Produktuebersicht!A$5:Q$53,17,0)</f>
        <v>1.855</v>
      </c>
      <c r="G36" s="864" t="n">
        <f aca="false">IF(H36="",$DU$51*F36,($DU$51*F36+(H36*DK36))/(DK36+1))</f>
        <v>0.0843181818181818</v>
      </c>
      <c r="H36" s="878" t="str">
        <f aca="false">IF(ISERROR(AVERAGE(I36:DF36)),"",AVERAGE(I36:DF36))</f>
        <v/>
      </c>
      <c r="I36" s="879"/>
      <c r="J36" s="879"/>
      <c r="K36" s="880"/>
      <c r="L36" s="882"/>
      <c r="M36" s="882"/>
      <c r="N36" s="882"/>
      <c r="O36" s="882"/>
      <c r="P36" s="882"/>
      <c r="Q36" s="882"/>
      <c r="R36" s="882"/>
      <c r="S36" s="882"/>
      <c r="T36" s="882"/>
      <c r="U36" s="882"/>
      <c r="V36" s="882"/>
      <c r="W36" s="882"/>
      <c r="X36" s="882"/>
      <c r="Y36" s="882"/>
      <c r="Z36" s="882"/>
      <c r="AA36" s="879"/>
      <c r="AB36" s="879"/>
      <c r="AC36" s="879"/>
      <c r="AD36" s="879"/>
      <c r="AE36" s="879"/>
      <c r="AF36" s="879"/>
      <c r="AG36" s="879"/>
      <c r="AH36" s="879"/>
      <c r="AI36" s="879"/>
      <c r="AJ36" s="879"/>
      <c r="AK36" s="879"/>
      <c r="AL36" s="879"/>
      <c r="AM36" s="879"/>
      <c r="AN36" s="879"/>
      <c r="AO36" s="879"/>
      <c r="AP36" s="879"/>
      <c r="AQ36" s="879"/>
      <c r="AR36" s="879"/>
      <c r="AS36" s="879"/>
      <c r="AT36" s="879"/>
      <c r="AU36" s="879"/>
      <c r="AV36" s="879"/>
      <c r="AW36" s="879"/>
      <c r="AX36" s="879"/>
      <c r="AY36" s="879"/>
      <c r="AZ36" s="879"/>
      <c r="BA36" s="879"/>
      <c r="BB36" s="879"/>
      <c r="BC36" s="879"/>
      <c r="BD36" s="879"/>
      <c r="BE36" s="879"/>
      <c r="BF36" s="879"/>
      <c r="BG36" s="879"/>
      <c r="BH36" s="879"/>
      <c r="BI36" s="879"/>
      <c r="BJ36" s="879"/>
      <c r="BK36" s="879"/>
      <c r="BL36" s="879"/>
      <c r="BM36" s="879"/>
      <c r="BN36" s="879"/>
      <c r="BO36" s="879"/>
      <c r="BP36" s="879"/>
      <c r="BQ36" s="879"/>
      <c r="BR36" s="879"/>
      <c r="BS36" s="879"/>
      <c r="BT36" s="879"/>
      <c r="BU36" s="879"/>
      <c r="BV36" s="879"/>
      <c r="BW36" s="879"/>
      <c r="BX36" s="879"/>
      <c r="BY36" s="879"/>
      <c r="BZ36" s="879"/>
      <c r="CA36" s="879"/>
      <c r="CB36" s="879"/>
      <c r="CC36" s="879"/>
      <c r="CD36" s="879"/>
      <c r="CE36" s="879"/>
      <c r="CF36" s="879"/>
      <c r="CG36" s="879"/>
      <c r="CH36" s="879"/>
      <c r="CI36" s="879"/>
      <c r="CJ36" s="879"/>
      <c r="CK36" s="879"/>
      <c r="CL36" s="879"/>
      <c r="CM36" s="879"/>
      <c r="CN36" s="879"/>
      <c r="CO36" s="879"/>
      <c r="CP36" s="879"/>
      <c r="CQ36" s="879"/>
      <c r="CR36" s="879"/>
      <c r="CS36" s="879"/>
      <c r="CT36" s="879"/>
      <c r="CU36" s="879"/>
      <c r="CV36" s="879"/>
      <c r="CW36" s="879"/>
      <c r="CX36" s="879"/>
      <c r="CY36" s="879"/>
      <c r="CZ36" s="879"/>
      <c r="DA36" s="879"/>
      <c r="DB36" s="879"/>
      <c r="DC36" s="879"/>
      <c r="DD36" s="884"/>
      <c r="DE36" s="884"/>
      <c r="DF36" s="884"/>
      <c r="DG36" s="885"/>
      <c r="DK36" s="867" t="n">
        <f aca="false">COUNT(I36:DH36)</f>
        <v>0</v>
      </c>
      <c r="DL36" s="868" t="n">
        <f aca="false">SUM(I36:DI36)</f>
        <v>0</v>
      </c>
      <c r="DM36" s="868" t="n">
        <f aca="false">F36*DK36</f>
        <v>0</v>
      </c>
      <c r="DN36" s="868" t="n">
        <f aca="false">DK36*(F36*F36)</f>
        <v>0</v>
      </c>
      <c r="DO36" s="868" t="n">
        <f aca="false">DL36*F36</f>
        <v>0</v>
      </c>
      <c r="DQ36" s="861"/>
      <c r="DU36" s="868" t="n">
        <f aca="false">DL36/F36</f>
        <v>0</v>
      </c>
    </row>
    <row r="37" customFormat="false" ht="12.75" hidden="false" customHeight="true" outlineLevel="0" collapsed="false">
      <c r="C37" s="875" t="str">
        <f aca="false">Accountübersicht!A40</f>
        <v>Rotkohl</v>
      </c>
      <c r="D37" s="876" t="n">
        <f aca="false">G37</f>
        <v>0.123619318181818</v>
      </c>
      <c r="E37" s="871" t="n">
        <v>37</v>
      </c>
      <c r="F37" s="872" t="n">
        <f aca="false">VLOOKUP(C37,Produktuebersicht!A$5:Q$53,17,0)</f>
        <v>2.719625</v>
      </c>
      <c r="G37" s="864" t="n">
        <f aca="false">IF(H37="",$DU$51*F37,($DU$51*F37+(H37*DK37))/(DK37+1))</f>
        <v>0.123619318181818</v>
      </c>
      <c r="H37" s="878" t="str">
        <f aca="false">IF(ISERROR(AVERAGE(I37:DF37)),"",AVERAGE(I37:DF37))</f>
        <v/>
      </c>
      <c r="I37" s="879"/>
      <c r="J37" s="880"/>
      <c r="K37" s="881"/>
      <c r="L37" s="882"/>
      <c r="M37" s="882"/>
      <c r="N37" s="882"/>
      <c r="O37" s="882"/>
      <c r="P37" s="882"/>
      <c r="Q37" s="882"/>
      <c r="R37" s="882"/>
      <c r="S37" s="882"/>
      <c r="T37" s="882"/>
      <c r="U37" s="882"/>
      <c r="V37" s="882"/>
      <c r="W37" s="882"/>
      <c r="X37" s="882"/>
      <c r="Y37" s="882"/>
      <c r="Z37" s="882"/>
      <c r="AA37" s="879"/>
      <c r="AB37" s="879"/>
      <c r="AC37" s="879"/>
      <c r="AD37" s="879"/>
      <c r="AE37" s="879"/>
      <c r="AF37" s="879"/>
      <c r="AG37" s="879"/>
      <c r="AH37" s="879"/>
      <c r="AI37" s="879"/>
      <c r="AJ37" s="879"/>
      <c r="AK37" s="879"/>
      <c r="AL37" s="879"/>
      <c r="AM37" s="879"/>
      <c r="AN37" s="879"/>
      <c r="AO37" s="879"/>
      <c r="AP37" s="879"/>
      <c r="AQ37" s="879"/>
      <c r="AR37" s="879"/>
      <c r="AS37" s="879"/>
      <c r="AT37" s="879"/>
      <c r="AU37" s="879"/>
      <c r="AV37" s="879"/>
      <c r="AW37" s="879"/>
      <c r="AX37" s="879"/>
      <c r="AY37" s="879"/>
      <c r="AZ37" s="879"/>
      <c r="BA37" s="879"/>
      <c r="BB37" s="879"/>
      <c r="BC37" s="879"/>
      <c r="BD37" s="879"/>
      <c r="BE37" s="879"/>
      <c r="BF37" s="879"/>
      <c r="BG37" s="879"/>
      <c r="BH37" s="879"/>
      <c r="BI37" s="879"/>
      <c r="BJ37" s="879"/>
      <c r="BK37" s="879"/>
      <c r="BL37" s="879"/>
      <c r="BM37" s="879"/>
      <c r="BN37" s="879"/>
      <c r="BO37" s="879"/>
      <c r="BP37" s="879"/>
      <c r="BQ37" s="879"/>
      <c r="BR37" s="879"/>
      <c r="BS37" s="879"/>
      <c r="BT37" s="879"/>
      <c r="BU37" s="879"/>
      <c r="BV37" s="879"/>
      <c r="BW37" s="879"/>
      <c r="BX37" s="879"/>
      <c r="BY37" s="879"/>
      <c r="BZ37" s="879"/>
      <c r="CA37" s="879"/>
      <c r="CB37" s="879"/>
      <c r="CC37" s="879"/>
      <c r="CD37" s="879"/>
      <c r="CE37" s="879"/>
      <c r="CF37" s="879"/>
      <c r="CG37" s="879"/>
      <c r="CH37" s="879"/>
      <c r="CI37" s="879"/>
      <c r="CJ37" s="879"/>
      <c r="CK37" s="879"/>
      <c r="CL37" s="879"/>
      <c r="CM37" s="879"/>
      <c r="CN37" s="879"/>
      <c r="CO37" s="879"/>
      <c r="CP37" s="879"/>
      <c r="CQ37" s="879"/>
      <c r="CR37" s="879"/>
      <c r="CS37" s="879"/>
      <c r="CT37" s="879"/>
      <c r="CU37" s="879"/>
      <c r="CV37" s="879"/>
      <c r="CW37" s="879"/>
      <c r="CX37" s="879"/>
      <c r="CY37" s="879"/>
      <c r="CZ37" s="879"/>
      <c r="DA37" s="879"/>
      <c r="DB37" s="879"/>
      <c r="DC37" s="884"/>
      <c r="DD37" s="884"/>
      <c r="DE37" s="884"/>
      <c r="DF37" s="884"/>
      <c r="DG37" s="885"/>
      <c r="DK37" s="867" t="n">
        <f aca="false">COUNT(I37:DH37)</f>
        <v>0</v>
      </c>
      <c r="DL37" s="868" t="n">
        <f aca="false">SUM(I37:DI37)</f>
        <v>0</v>
      </c>
      <c r="DM37" s="868" t="n">
        <f aca="false">F37*DK37</f>
        <v>0</v>
      </c>
      <c r="DN37" s="868" t="n">
        <f aca="false">DK37*(F37*F37)</f>
        <v>0</v>
      </c>
      <c r="DO37" s="868" t="n">
        <f aca="false">DL37*F37</f>
        <v>0</v>
      </c>
      <c r="DQ37" s="861"/>
      <c r="DU37" s="868" t="n">
        <f aca="false">DL37/F37</f>
        <v>0</v>
      </c>
    </row>
    <row r="38" customFormat="false" ht="12.75" hidden="false" customHeight="true" outlineLevel="0" collapsed="false">
      <c r="C38" s="875" t="str">
        <f aca="false">Accountübersicht!A6</f>
        <v>Apfel</v>
      </c>
      <c r="D38" s="876" t="n">
        <f aca="false">G38</f>
        <v>0.161279545454545</v>
      </c>
      <c r="E38" s="877" t="n">
        <v>38</v>
      </c>
      <c r="F38" s="872" t="n">
        <f aca="false">VLOOKUP(C38,Produktuebersicht!A$5:Q$53,17,0)</f>
        <v>3.54815</v>
      </c>
      <c r="G38" s="864" t="n">
        <f aca="false">IF(H38="",$DU$51*F38,($DU$51*F38+(H38*DK38))/(DK38+1))</f>
        <v>0.161279545454545</v>
      </c>
      <c r="H38" s="878" t="str">
        <f aca="false">IF(ISERROR(AVERAGE(I38:DF38)),"",AVERAGE(I38:DF38))</f>
        <v/>
      </c>
      <c r="I38" s="879"/>
      <c r="J38" s="879"/>
      <c r="K38" s="879"/>
      <c r="L38" s="879"/>
      <c r="M38" s="880"/>
      <c r="N38" s="882"/>
      <c r="O38" s="882"/>
      <c r="P38" s="882"/>
      <c r="Q38" s="882"/>
      <c r="R38" s="882"/>
      <c r="S38" s="882"/>
      <c r="T38" s="882"/>
      <c r="U38" s="882"/>
      <c r="V38" s="882"/>
      <c r="W38" s="882"/>
      <c r="X38" s="882"/>
      <c r="Y38" s="882"/>
      <c r="Z38" s="882"/>
      <c r="AA38" s="882"/>
      <c r="AB38" s="882"/>
      <c r="AC38" s="879"/>
      <c r="AD38" s="879"/>
      <c r="AE38" s="879"/>
      <c r="AF38" s="879"/>
      <c r="AG38" s="879"/>
      <c r="AH38" s="879"/>
      <c r="AI38" s="879"/>
      <c r="AJ38" s="879"/>
      <c r="AK38" s="879"/>
      <c r="AL38" s="879"/>
      <c r="AM38" s="879"/>
      <c r="AN38" s="879"/>
      <c r="AO38" s="879"/>
      <c r="AP38" s="879"/>
      <c r="AQ38" s="879"/>
      <c r="AR38" s="879"/>
      <c r="AS38" s="879"/>
      <c r="AT38" s="879"/>
      <c r="AU38" s="879"/>
      <c r="AV38" s="879"/>
      <c r="AW38" s="879"/>
      <c r="AX38" s="879"/>
      <c r="AY38" s="879"/>
      <c r="AZ38" s="879"/>
      <c r="BA38" s="879"/>
      <c r="BB38" s="879"/>
      <c r="BC38" s="879"/>
      <c r="BD38" s="879"/>
      <c r="BE38" s="879"/>
      <c r="BF38" s="879"/>
      <c r="BG38" s="879"/>
      <c r="BH38" s="879"/>
      <c r="BI38" s="879"/>
      <c r="BJ38" s="879"/>
      <c r="BK38" s="879"/>
      <c r="BL38" s="879"/>
      <c r="BM38" s="879"/>
      <c r="BN38" s="879"/>
      <c r="BO38" s="879"/>
      <c r="BP38" s="879"/>
      <c r="BQ38" s="879"/>
      <c r="BR38" s="879"/>
      <c r="BS38" s="879"/>
      <c r="BT38" s="879"/>
      <c r="BU38" s="879"/>
      <c r="BV38" s="879"/>
      <c r="BW38" s="879"/>
      <c r="BX38" s="879"/>
      <c r="BY38" s="879"/>
      <c r="BZ38" s="879"/>
      <c r="CA38" s="879"/>
      <c r="CB38" s="879"/>
      <c r="CC38" s="879"/>
      <c r="CD38" s="879"/>
      <c r="CE38" s="879"/>
      <c r="CF38" s="879"/>
      <c r="CG38" s="879"/>
      <c r="CH38" s="879"/>
      <c r="CI38" s="879"/>
      <c r="CJ38" s="879"/>
      <c r="CK38" s="879"/>
      <c r="CL38" s="879"/>
      <c r="CM38" s="879"/>
      <c r="CN38" s="879"/>
      <c r="CO38" s="879"/>
      <c r="CP38" s="879"/>
      <c r="CQ38" s="879"/>
      <c r="CR38" s="879"/>
      <c r="CS38" s="879"/>
      <c r="CT38" s="879"/>
      <c r="CU38" s="879"/>
      <c r="CV38" s="879"/>
      <c r="CW38" s="879"/>
      <c r="CX38" s="879"/>
      <c r="CY38" s="879"/>
      <c r="CZ38" s="879"/>
      <c r="DA38" s="879"/>
      <c r="DB38" s="879"/>
      <c r="DC38" s="879"/>
      <c r="DD38" s="879"/>
      <c r="DE38" s="879"/>
      <c r="DF38" s="884"/>
      <c r="DG38" s="885"/>
      <c r="DK38" s="867" t="n">
        <f aca="false">COUNT(I38:DH38)</f>
        <v>0</v>
      </c>
      <c r="DL38" s="868" t="n">
        <f aca="false">SUM(I38:DI38)</f>
        <v>0</v>
      </c>
      <c r="DM38" s="868" t="n">
        <f aca="false">F38*DK38</f>
        <v>0</v>
      </c>
      <c r="DN38" s="868" t="n">
        <f aca="false">DK38*(F38*F38)</f>
        <v>0</v>
      </c>
      <c r="DO38" s="868" t="n">
        <f aca="false">DL38*F38</f>
        <v>0</v>
      </c>
      <c r="DQ38" s="861"/>
      <c r="DU38" s="868" t="n">
        <f aca="false">DL38/F38</f>
        <v>0</v>
      </c>
    </row>
    <row r="39" customFormat="false" ht="12.75" hidden="false" customHeight="true" outlineLevel="0" collapsed="false">
      <c r="C39" s="875" t="str">
        <f aca="false">Accountübersicht!A33</f>
        <v>Orange</v>
      </c>
      <c r="D39" s="876" t="n">
        <f aca="false">G39</f>
        <v>0.161279545454545</v>
      </c>
      <c r="E39" s="871" t="n">
        <v>39</v>
      </c>
      <c r="F39" s="872" t="n">
        <f aca="false">VLOOKUP(C39,Produktuebersicht!A$5:Q$53,17,0)</f>
        <v>3.54815</v>
      </c>
      <c r="G39" s="864" t="n">
        <f aca="false">IF(H39="",$DU$51*F39,($DU$51*F39+(H39*DK39))/(DK39+1))</f>
        <v>0.161279545454545</v>
      </c>
      <c r="H39" s="878" t="str">
        <f aca="false">IF(ISERROR(AVERAGE(I39:DF39)),"",AVERAGE(I39:DF39))</f>
        <v/>
      </c>
      <c r="I39" s="879"/>
      <c r="J39" s="880"/>
      <c r="K39" s="882"/>
      <c r="L39" s="882"/>
      <c r="M39" s="882"/>
      <c r="N39" s="882"/>
      <c r="O39" s="882"/>
      <c r="P39" s="882"/>
      <c r="Q39" s="882"/>
      <c r="R39" s="882"/>
      <c r="S39" s="882"/>
      <c r="T39" s="882"/>
      <c r="U39" s="882"/>
      <c r="V39" s="882"/>
      <c r="W39" s="882"/>
      <c r="X39" s="882"/>
      <c r="Y39" s="882"/>
      <c r="Z39" s="879"/>
      <c r="AA39" s="879"/>
      <c r="AB39" s="879"/>
      <c r="AC39" s="879"/>
      <c r="AD39" s="879"/>
      <c r="AE39" s="879"/>
      <c r="AF39" s="879"/>
      <c r="AG39" s="879"/>
      <c r="AH39" s="879"/>
      <c r="AI39" s="879"/>
      <c r="AJ39" s="879"/>
      <c r="AK39" s="879"/>
      <c r="AL39" s="879"/>
      <c r="AM39" s="879"/>
      <c r="AN39" s="879"/>
      <c r="AO39" s="879"/>
      <c r="AP39" s="879"/>
      <c r="AQ39" s="879"/>
      <c r="AR39" s="879"/>
      <c r="AS39" s="879"/>
      <c r="AT39" s="879"/>
      <c r="AU39" s="879"/>
      <c r="AV39" s="879"/>
      <c r="AW39" s="879"/>
      <c r="AX39" s="879"/>
      <c r="AY39" s="879"/>
      <c r="AZ39" s="879"/>
      <c r="BA39" s="879"/>
      <c r="BB39" s="879"/>
      <c r="BC39" s="879"/>
      <c r="BD39" s="879"/>
      <c r="BE39" s="879"/>
      <c r="BF39" s="879"/>
      <c r="BG39" s="879"/>
      <c r="BH39" s="879"/>
      <c r="BI39" s="879"/>
      <c r="BJ39" s="879"/>
      <c r="BK39" s="879"/>
      <c r="BL39" s="879"/>
      <c r="BM39" s="879"/>
      <c r="BN39" s="879"/>
      <c r="BO39" s="879"/>
      <c r="BP39" s="879"/>
      <c r="BQ39" s="879"/>
      <c r="BR39" s="879"/>
      <c r="BS39" s="879"/>
      <c r="BT39" s="879"/>
      <c r="BU39" s="879"/>
      <c r="BV39" s="879"/>
      <c r="BW39" s="879"/>
      <c r="BX39" s="879"/>
      <c r="BY39" s="879"/>
      <c r="BZ39" s="879"/>
      <c r="CA39" s="879"/>
      <c r="CB39" s="879"/>
      <c r="CC39" s="879"/>
      <c r="CD39" s="879"/>
      <c r="CE39" s="879"/>
      <c r="CF39" s="879"/>
      <c r="CG39" s="879"/>
      <c r="CH39" s="879"/>
      <c r="CI39" s="879"/>
      <c r="CJ39" s="879"/>
      <c r="CK39" s="879"/>
      <c r="CL39" s="879"/>
      <c r="CM39" s="879"/>
      <c r="CN39" s="879"/>
      <c r="CO39" s="879"/>
      <c r="CP39" s="879"/>
      <c r="CQ39" s="879"/>
      <c r="CR39" s="879"/>
      <c r="CS39" s="879"/>
      <c r="CT39" s="879"/>
      <c r="CU39" s="879"/>
      <c r="CV39" s="879"/>
      <c r="CW39" s="879"/>
      <c r="CX39" s="879"/>
      <c r="CY39" s="879"/>
      <c r="CZ39" s="879"/>
      <c r="DA39" s="879"/>
      <c r="DB39" s="879"/>
      <c r="DC39" s="884"/>
      <c r="DD39" s="884"/>
      <c r="DE39" s="884"/>
      <c r="DF39" s="884"/>
      <c r="DG39" s="885"/>
      <c r="DK39" s="867" t="n">
        <f aca="false">COUNT(I39:DH39)</f>
        <v>0</v>
      </c>
      <c r="DL39" s="868" t="n">
        <f aca="false">SUM(I39:DI39)</f>
        <v>0</v>
      </c>
      <c r="DM39" s="868" t="n">
        <f aca="false">F39*DK39</f>
        <v>0</v>
      </c>
      <c r="DN39" s="868" t="n">
        <f aca="false">DK39*(F39*F39)</f>
        <v>0</v>
      </c>
      <c r="DO39" s="868" t="n">
        <f aca="false">DL39*F39</f>
        <v>0</v>
      </c>
      <c r="DQ39" s="861"/>
      <c r="DU39" s="868" t="n">
        <f aca="false">DL39/F39</f>
        <v>0</v>
      </c>
    </row>
    <row r="40" customFormat="false" ht="12.75" hidden="false" customHeight="true" outlineLevel="0" collapsed="false">
      <c r="C40" s="875" t="str">
        <f aca="false">Accountübersicht!A34</f>
        <v>Orchidee</v>
      </c>
      <c r="D40" s="876" t="n">
        <f aca="false">G40</f>
        <v>0.161279545454545</v>
      </c>
      <c r="E40" s="877" t="n">
        <v>40</v>
      </c>
      <c r="F40" s="872" t="n">
        <f aca="false">VLOOKUP(C40,Produktuebersicht!A$5:Q$53,17,0)</f>
        <v>3.54815</v>
      </c>
      <c r="G40" s="864" t="n">
        <f aca="false">IF(H40="",$DU$51*F40,($DU$51*F40+(H40*DK40))/(DK40+1))</f>
        <v>0.161279545454545</v>
      </c>
      <c r="H40" s="878" t="str">
        <f aca="false">IF(ISERROR(AVERAGE(I40:DF40)),"",AVERAGE(I40:DF40))</f>
        <v/>
      </c>
      <c r="I40" s="879"/>
      <c r="J40" s="880"/>
      <c r="K40" s="882"/>
      <c r="L40" s="882"/>
      <c r="M40" s="882"/>
      <c r="N40" s="882"/>
      <c r="O40" s="882"/>
      <c r="P40" s="882"/>
      <c r="Q40" s="882"/>
      <c r="R40" s="882"/>
      <c r="S40" s="882"/>
      <c r="T40" s="882"/>
      <c r="U40" s="882"/>
      <c r="V40" s="882"/>
      <c r="W40" s="882"/>
      <c r="X40" s="882"/>
      <c r="Y40" s="882"/>
      <c r="Z40" s="879"/>
      <c r="AA40" s="879"/>
      <c r="AB40" s="879"/>
      <c r="AC40" s="879"/>
      <c r="AD40" s="879"/>
      <c r="AE40" s="879"/>
      <c r="AF40" s="879"/>
      <c r="AG40" s="879"/>
      <c r="AH40" s="879"/>
      <c r="AI40" s="879"/>
      <c r="AJ40" s="879"/>
      <c r="AK40" s="879"/>
      <c r="AL40" s="879"/>
      <c r="AM40" s="879"/>
      <c r="AN40" s="879"/>
      <c r="AO40" s="879"/>
      <c r="AP40" s="879"/>
      <c r="AQ40" s="879"/>
      <c r="AR40" s="879"/>
      <c r="AS40" s="879"/>
      <c r="AT40" s="879"/>
      <c r="AU40" s="879"/>
      <c r="AV40" s="879"/>
      <c r="AW40" s="879"/>
      <c r="AX40" s="879"/>
      <c r="AY40" s="879"/>
      <c r="AZ40" s="879"/>
      <c r="BA40" s="879"/>
      <c r="BB40" s="879"/>
      <c r="BC40" s="879"/>
      <c r="BD40" s="879"/>
      <c r="BE40" s="879"/>
      <c r="BF40" s="879"/>
      <c r="BG40" s="879"/>
      <c r="BH40" s="879"/>
      <c r="BI40" s="879"/>
      <c r="BJ40" s="879"/>
      <c r="BK40" s="879"/>
      <c r="BL40" s="879"/>
      <c r="BM40" s="879"/>
      <c r="BN40" s="879"/>
      <c r="BO40" s="879"/>
      <c r="BP40" s="879"/>
      <c r="BQ40" s="879"/>
      <c r="BR40" s="879"/>
      <c r="BS40" s="879"/>
      <c r="BT40" s="879"/>
      <c r="BU40" s="879"/>
      <c r="BV40" s="879"/>
      <c r="BW40" s="879"/>
      <c r="BX40" s="879"/>
      <c r="BY40" s="879"/>
      <c r="BZ40" s="879"/>
      <c r="CA40" s="879"/>
      <c r="CB40" s="879"/>
      <c r="CC40" s="879"/>
      <c r="CD40" s="879"/>
      <c r="CE40" s="879"/>
      <c r="CF40" s="879"/>
      <c r="CG40" s="879"/>
      <c r="CH40" s="879"/>
      <c r="CI40" s="879"/>
      <c r="CJ40" s="879"/>
      <c r="CK40" s="879"/>
      <c r="CL40" s="879"/>
      <c r="CM40" s="879"/>
      <c r="CN40" s="879"/>
      <c r="CO40" s="879"/>
      <c r="CP40" s="879"/>
      <c r="CQ40" s="879"/>
      <c r="CR40" s="879"/>
      <c r="CS40" s="879"/>
      <c r="CT40" s="879"/>
      <c r="CU40" s="879"/>
      <c r="CV40" s="879"/>
      <c r="CW40" s="879"/>
      <c r="CX40" s="879"/>
      <c r="CY40" s="879"/>
      <c r="CZ40" s="879"/>
      <c r="DA40" s="879"/>
      <c r="DB40" s="879"/>
      <c r="DC40" s="884"/>
      <c r="DD40" s="884"/>
      <c r="DE40" s="884"/>
      <c r="DF40" s="884"/>
      <c r="DG40" s="885"/>
      <c r="DK40" s="867" t="n">
        <f aca="false">COUNT(I40:DH40)</f>
        <v>0</v>
      </c>
      <c r="DL40" s="868" t="n">
        <f aca="false">SUM(I40:DI40)</f>
        <v>0</v>
      </c>
      <c r="DM40" s="868" t="n">
        <f aca="false">F40*DK40</f>
        <v>0</v>
      </c>
      <c r="DN40" s="868" t="n">
        <f aca="false">DK40*(F40*F40)</f>
        <v>0</v>
      </c>
      <c r="DO40" s="868" t="n">
        <f aca="false">DL40*F40</f>
        <v>0</v>
      </c>
      <c r="DQ40" s="861"/>
      <c r="DU40" s="868" t="n">
        <f aca="false">DL40/F40</f>
        <v>0</v>
      </c>
    </row>
    <row r="41" customFormat="false" ht="12.75" hidden="false" customHeight="true" outlineLevel="0" collapsed="false">
      <c r="C41" s="875" t="str">
        <f aca="false">Accountübersicht!A9</f>
        <v>Birne</v>
      </c>
      <c r="D41" s="876" t="n">
        <f aca="false">G41</f>
        <v>0.197478338068182</v>
      </c>
      <c r="E41" s="871" t="n">
        <v>41</v>
      </c>
      <c r="F41" s="872" t="n">
        <f aca="false">VLOOKUP(C41,Produktuebersicht!A$5:Q$53,17,0)</f>
        <v>4.3445234375</v>
      </c>
      <c r="G41" s="864" t="n">
        <f aca="false">IF(H41="",$DU$51*F41,($DU$51*F41+(H41*DK41))/(DK41+1))</f>
        <v>0.197478338068182</v>
      </c>
      <c r="H41" s="878" t="str">
        <f aca="false">IF(ISERROR(AVERAGE(I41:DF41)),"",AVERAGE(I41:DF41))</f>
        <v/>
      </c>
      <c r="I41" s="879"/>
      <c r="J41" s="880"/>
      <c r="K41" s="880"/>
      <c r="L41" s="880"/>
      <c r="M41" s="880"/>
      <c r="N41" s="880"/>
      <c r="O41" s="880"/>
      <c r="P41" s="880"/>
      <c r="Q41" s="880"/>
      <c r="R41" s="880"/>
      <c r="S41" s="880"/>
      <c r="T41" s="882"/>
      <c r="U41" s="882"/>
      <c r="V41" s="882"/>
      <c r="W41" s="882"/>
      <c r="X41" s="882"/>
      <c r="Y41" s="882"/>
      <c r="Z41" s="882"/>
      <c r="AA41" s="882"/>
      <c r="AB41" s="882"/>
      <c r="AC41" s="882"/>
      <c r="AD41" s="879"/>
      <c r="AE41" s="879"/>
      <c r="AF41" s="879"/>
      <c r="AG41" s="879"/>
      <c r="AH41" s="879"/>
      <c r="AI41" s="879"/>
      <c r="AJ41" s="879"/>
      <c r="AK41" s="879"/>
      <c r="AL41" s="879"/>
      <c r="AM41" s="879"/>
      <c r="AN41" s="879"/>
      <c r="AO41" s="879"/>
      <c r="AP41" s="879"/>
      <c r="AQ41" s="879"/>
      <c r="AR41" s="879"/>
      <c r="AS41" s="879"/>
      <c r="AT41" s="879"/>
      <c r="AU41" s="879"/>
      <c r="AV41" s="879"/>
      <c r="AW41" s="879"/>
      <c r="AX41" s="879"/>
      <c r="AY41" s="879"/>
      <c r="AZ41" s="879"/>
      <c r="BA41" s="879"/>
      <c r="BB41" s="879"/>
      <c r="BC41" s="879"/>
      <c r="BD41" s="879"/>
      <c r="BE41" s="879"/>
      <c r="BF41" s="879"/>
      <c r="BG41" s="879"/>
      <c r="BH41" s="879"/>
      <c r="BI41" s="879"/>
      <c r="BJ41" s="879"/>
      <c r="BK41" s="879"/>
      <c r="BL41" s="879"/>
      <c r="BM41" s="879"/>
      <c r="BN41" s="879"/>
      <c r="BO41" s="879"/>
      <c r="BP41" s="879"/>
      <c r="BQ41" s="879"/>
      <c r="BR41" s="879"/>
      <c r="BS41" s="879"/>
      <c r="BT41" s="879"/>
      <c r="BU41" s="879"/>
      <c r="BV41" s="879"/>
      <c r="BW41" s="879"/>
      <c r="BX41" s="879"/>
      <c r="BY41" s="879"/>
      <c r="BZ41" s="879"/>
      <c r="CA41" s="879"/>
      <c r="CB41" s="879"/>
      <c r="CC41" s="879"/>
      <c r="CD41" s="879"/>
      <c r="CE41" s="879"/>
      <c r="CF41" s="879"/>
      <c r="CG41" s="879"/>
      <c r="CH41" s="879"/>
      <c r="CI41" s="879"/>
      <c r="CJ41" s="879"/>
      <c r="CK41" s="879"/>
      <c r="CL41" s="879"/>
      <c r="CM41" s="879"/>
      <c r="CN41" s="879"/>
      <c r="CO41" s="879"/>
      <c r="CP41" s="879"/>
      <c r="CQ41" s="879"/>
      <c r="CR41" s="879"/>
      <c r="CS41" s="879"/>
      <c r="CT41" s="879"/>
      <c r="CU41" s="879"/>
      <c r="CV41" s="879"/>
      <c r="CW41" s="879"/>
      <c r="CX41" s="879"/>
      <c r="CY41" s="879"/>
      <c r="CZ41" s="879"/>
      <c r="DA41" s="879"/>
      <c r="DB41" s="879"/>
      <c r="DC41" s="884"/>
      <c r="DD41" s="884"/>
      <c r="DE41" s="884"/>
      <c r="DF41" s="884"/>
      <c r="DG41" s="885"/>
      <c r="DK41" s="867" t="n">
        <f aca="false">COUNT(I41:DH41)</f>
        <v>0</v>
      </c>
      <c r="DL41" s="868" t="n">
        <f aca="false">SUM(I41:DI41)</f>
        <v>0</v>
      </c>
      <c r="DM41" s="868" t="n">
        <f aca="false">F41*DK41</f>
        <v>0</v>
      </c>
      <c r="DN41" s="868" t="n">
        <f aca="false">DK41*(F41*F41)</f>
        <v>0</v>
      </c>
      <c r="DO41" s="868" t="n">
        <f aca="false">DL41*F41</f>
        <v>0</v>
      </c>
      <c r="DQ41" s="861"/>
      <c r="DU41" s="868" t="n">
        <f aca="false">DL41/F41</f>
        <v>0</v>
      </c>
    </row>
    <row r="42" customFormat="false" ht="12.75" hidden="false" customHeight="true" outlineLevel="0" collapsed="false">
      <c r="C42" s="875" t="str">
        <f aca="false">Accountübersicht!A29</f>
        <v>Lavendel</v>
      </c>
      <c r="D42" s="876" t="n">
        <f aca="false">G42</f>
        <v>0.197478338068182</v>
      </c>
      <c r="E42" s="877" t="n">
        <v>42</v>
      </c>
      <c r="F42" s="872" t="n">
        <f aca="false">VLOOKUP(C42,Produktuebersicht!A$5:Q$53,17,0)</f>
        <v>4.3445234375</v>
      </c>
      <c r="G42" s="864" t="n">
        <f aca="false">IF(H42="",$DU$51*F42,($DU$51*F42+(H42*DK42))/(DK42+1))</f>
        <v>0.197478338068182</v>
      </c>
      <c r="H42" s="878" t="str">
        <f aca="false">IF(ISERROR(AVERAGE(I42:DF42)),"",AVERAGE(I42:DF42))</f>
        <v/>
      </c>
      <c r="I42" s="879"/>
      <c r="J42" s="880"/>
      <c r="K42" s="882"/>
      <c r="L42" s="882"/>
      <c r="M42" s="882"/>
      <c r="N42" s="882"/>
      <c r="O42" s="882"/>
      <c r="P42" s="882"/>
      <c r="Q42" s="882"/>
      <c r="R42" s="882"/>
      <c r="S42" s="882"/>
      <c r="T42" s="882"/>
      <c r="U42" s="882"/>
      <c r="V42" s="882"/>
      <c r="W42" s="882"/>
      <c r="X42" s="882"/>
      <c r="Y42" s="882"/>
      <c r="Z42" s="879"/>
      <c r="AA42" s="879"/>
      <c r="AB42" s="879"/>
      <c r="AC42" s="879"/>
      <c r="AD42" s="879"/>
      <c r="AE42" s="879"/>
      <c r="AF42" s="879"/>
      <c r="AG42" s="879"/>
      <c r="AH42" s="879"/>
      <c r="AI42" s="879"/>
      <c r="AJ42" s="879"/>
      <c r="AK42" s="879"/>
      <c r="AL42" s="879"/>
      <c r="AM42" s="879"/>
      <c r="AN42" s="879"/>
      <c r="AO42" s="879"/>
      <c r="AP42" s="879"/>
      <c r="AQ42" s="879"/>
      <c r="AR42" s="879"/>
      <c r="AS42" s="879"/>
      <c r="AT42" s="879"/>
      <c r="AU42" s="879"/>
      <c r="AV42" s="879"/>
      <c r="AW42" s="879"/>
      <c r="AX42" s="879"/>
      <c r="AY42" s="879"/>
      <c r="AZ42" s="879"/>
      <c r="BA42" s="879"/>
      <c r="BB42" s="879"/>
      <c r="BC42" s="879"/>
      <c r="BD42" s="879"/>
      <c r="BE42" s="879"/>
      <c r="BF42" s="879"/>
      <c r="BG42" s="879"/>
      <c r="BH42" s="879"/>
      <c r="BI42" s="879"/>
      <c r="BJ42" s="879"/>
      <c r="BK42" s="879"/>
      <c r="BL42" s="879"/>
      <c r="BM42" s="879"/>
      <c r="BN42" s="879"/>
      <c r="BO42" s="879"/>
      <c r="BP42" s="879"/>
      <c r="BQ42" s="879"/>
      <c r="BR42" s="879"/>
      <c r="BS42" s="879"/>
      <c r="BT42" s="879"/>
      <c r="BU42" s="879"/>
      <c r="BV42" s="879"/>
      <c r="BW42" s="879"/>
      <c r="BX42" s="879"/>
      <c r="BY42" s="879"/>
      <c r="BZ42" s="879"/>
      <c r="CA42" s="879"/>
      <c r="CB42" s="879"/>
      <c r="CC42" s="879"/>
      <c r="CD42" s="879"/>
      <c r="CE42" s="879"/>
      <c r="CF42" s="879"/>
      <c r="CG42" s="879"/>
      <c r="CH42" s="879"/>
      <c r="CI42" s="879"/>
      <c r="CJ42" s="879"/>
      <c r="CK42" s="879"/>
      <c r="CL42" s="879"/>
      <c r="CM42" s="879"/>
      <c r="CN42" s="879"/>
      <c r="CO42" s="879"/>
      <c r="CP42" s="879"/>
      <c r="CQ42" s="879"/>
      <c r="CR42" s="879"/>
      <c r="CS42" s="879"/>
      <c r="CT42" s="879"/>
      <c r="CU42" s="879"/>
      <c r="CV42" s="879"/>
      <c r="CW42" s="879"/>
      <c r="CX42" s="879"/>
      <c r="CY42" s="879"/>
      <c r="CZ42" s="879"/>
      <c r="DA42" s="879"/>
      <c r="DB42" s="879"/>
      <c r="DC42" s="884"/>
      <c r="DD42" s="884"/>
      <c r="DE42" s="884"/>
      <c r="DF42" s="884"/>
      <c r="DG42" s="885"/>
      <c r="DK42" s="867" t="n">
        <f aca="false">COUNT(I42:DH42)</f>
        <v>0</v>
      </c>
      <c r="DL42" s="868" t="n">
        <f aca="false">SUM(I42:DI42)</f>
        <v>0</v>
      </c>
      <c r="DM42" s="868" t="n">
        <f aca="false">F42*DK42</f>
        <v>0</v>
      </c>
      <c r="DN42" s="868" t="n">
        <f aca="false">DK42*(F42*F42)</f>
        <v>0</v>
      </c>
      <c r="DO42" s="868" t="n">
        <f aca="false">DL42*F42</f>
        <v>0</v>
      </c>
      <c r="DQ42" s="861"/>
      <c r="DU42" s="868" t="n">
        <f aca="false">DL42/F42</f>
        <v>0</v>
      </c>
    </row>
    <row r="43" customFormat="false" ht="12.75" hidden="false" customHeight="true" outlineLevel="0" collapsed="false">
      <c r="C43" s="875" t="str">
        <f aca="false">Accountübersicht!A28</f>
        <v>Kürbis</v>
      </c>
      <c r="D43" s="876" t="n">
        <f aca="false">G43</f>
        <v>0.232381325284091</v>
      </c>
      <c r="E43" s="871" t="n">
        <v>43</v>
      </c>
      <c r="F43" s="872" t="n">
        <f aca="false">VLOOKUP(C43,Produktuebersicht!A$5:Q$53,17,0)</f>
        <v>5.11238915625</v>
      </c>
      <c r="G43" s="864" t="n">
        <f aca="false">IF(H43="",$DU$51*F43,($DU$51*F43+(H43*DK43))/(DK43+1))</f>
        <v>0.232381325284091</v>
      </c>
      <c r="H43" s="878" t="str">
        <f aca="false">IF(ISERROR(AVERAGE(I43:DF43)),"",AVERAGE(I43:DF43))</f>
        <v/>
      </c>
      <c r="I43" s="879"/>
      <c r="J43" s="880"/>
      <c r="K43" s="886"/>
      <c r="L43" s="882"/>
      <c r="M43" s="882"/>
      <c r="N43" s="882"/>
      <c r="O43" s="882"/>
      <c r="P43" s="882"/>
      <c r="Q43" s="882"/>
      <c r="R43" s="882"/>
      <c r="S43" s="882"/>
      <c r="T43" s="882"/>
      <c r="U43" s="882"/>
      <c r="V43" s="882"/>
      <c r="W43" s="882"/>
      <c r="X43" s="882"/>
      <c r="Y43" s="882"/>
      <c r="Z43" s="879"/>
      <c r="AA43" s="879"/>
      <c r="AB43" s="879"/>
      <c r="AC43" s="879"/>
      <c r="AD43" s="879"/>
      <c r="AE43" s="879"/>
      <c r="AF43" s="879"/>
      <c r="AG43" s="879"/>
      <c r="AH43" s="879"/>
      <c r="AI43" s="879"/>
      <c r="AJ43" s="879"/>
      <c r="AK43" s="879"/>
      <c r="AL43" s="879"/>
      <c r="AM43" s="879"/>
      <c r="AN43" s="879"/>
      <c r="AO43" s="879"/>
      <c r="AP43" s="879"/>
      <c r="AQ43" s="879"/>
      <c r="AR43" s="879"/>
      <c r="AS43" s="879"/>
      <c r="AT43" s="879"/>
      <c r="AU43" s="879"/>
      <c r="AV43" s="879"/>
      <c r="AW43" s="879"/>
      <c r="AX43" s="879"/>
      <c r="AY43" s="879"/>
      <c r="AZ43" s="879"/>
      <c r="BA43" s="879"/>
      <c r="BB43" s="879"/>
      <c r="BC43" s="879"/>
      <c r="BD43" s="879"/>
      <c r="BE43" s="879"/>
      <c r="BF43" s="879"/>
      <c r="BG43" s="879"/>
      <c r="BH43" s="879"/>
      <c r="BI43" s="879"/>
      <c r="BJ43" s="879"/>
      <c r="BK43" s="879"/>
      <c r="BL43" s="879"/>
      <c r="BM43" s="879"/>
      <c r="BN43" s="879"/>
      <c r="BO43" s="879"/>
      <c r="BP43" s="879"/>
      <c r="BQ43" s="879"/>
      <c r="BR43" s="879"/>
      <c r="BS43" s="879"/>
      <c r="BT43" s="879"/>
      <c r="BU43" s="879"/>
      <c r="BV43" s="879"/>
      <c r="BW43" s="879"/>
      <c r="BX43" s="879"/>
      <c r="BY43" s="879"/>
      <c r="BZ43" s="879"/>
      <c r="CA43" s="879"/>
      <c r="CB43" s="879"/>
      <c r="CC43" s="879"/>
      <c r="CD43" s="879"/>
      <c r="CE43" s="879"/>
      <c r="CF43" s="879"/>
      <c r="CG43" s="879"/>
      <c r="CH43" s="879"/>
      <c r="CI43" s="879"/>
      <c r="CJ43" s="879"/>
      <c r="CK43" s="879"/>
      <c r="CL43" s="879"/>
      <c r="CM43" s="879"/>
      <c r="CN43" s="879"/>
      <c r="CO43" s="879"/>
      <c r="CP43" s="879"/>
      <c r="CQ43" s="879"/>
      <c r="CR43" s="879"/>
      <c r="CS43" s="879"/>
      <c r="CT43" s="879"/>
      <c r="CU43" s="879"/>
      <c r="CV43" s="879"/>
      <c r="CW43" s="879"/>
      <c r="CX43" s="879"/>
      <c r="CY43" s="879"/>
      <c r="CZ43" s="879"/>
      <c r="DA43" s="879"/>
      <c r="DB43" s="879"/>
      <c r="DC43" s="884"/>
      <c r="DD43" s="884"/>
      <c r="DE43" s="884"/>
      <c r="DF43" s="884"/>
      <c r="DG43" s="885"/>
      <c r="DK43" s="867" t="n">
        <f aca="false">COUNT(I43:DH43)</f>
        <v>0</v>
      </c>
      <c r="DL43" s="868" t="n">
        <f aca="false">SUM(I43:DI43)</f>
        <v>0</v>
      </c>
      <c r="DM43" s="868" t="n">
        <f aca="false">F43*DK43</f>
        <v>0</v>
      </c>
      <c r="DN43" s="868" t="n">
        <f aca="false">DK43*(F43*F43)</f>
        <v>0</v>
      </c>
      <c r="DO43" s="868" t="n">
        <f aca="false">DL43*F43</f>
        <v>0</v>
      </c>
      <c r="DQ43" s="861"/>
      <c r="DU43" s="868" t="n">
        <f aca="false">DL43/F43</f>
        <v>0</v>
      </c>
    </row>
    <row r="44" customFormat="false" ht="12.75" hidden="false" customHeight="true" outlineLevel="0" collapsed="false">
      <c r="C44" s="875" t="str">
        <f aca="false">Accountübersicht!A31</f>
        <v>Mirabelle</v>
      </c>
      <c r="D44" s="876" t="n">
        <f aca="false">G44</f>
        <v>0.232381325284091</v>
      </c>
      <c r="E44" s="877" t="n">
        <v>44</v>
      </c>
      <c r="F44" s="872" t="n">
        <f aca="false">VLOOKUP(C44,Produktuebersicht!A$5:Q$53,17,0)</f>
        <v>5.11238915625</v>
      </c>
      <c r="G44" s="864" t="n">
        <f aca="false">IF(H44="",$DU$51*F44,($DU$51*F44+(H44*DK44))/(DK44+1))</f>
        <v>0.232381325284091</v>
      </c>
      <c r="H44" s="878" t="str">
        <f aca="false">IF(ISERROR(AVERAGE(I44:DF44)),"",AVERAGE(I44:DF44))</f>
        <v/>
      </c>
      <c r="I44" s="879"/>
      <c r="J44" s="880"/>
      <c r="K44" s="882"/>
      <c r="L44" s="882"/>
      <c r="M44" s="882"/>
      <c r="N44" s="882"/>
      <c r="O44" s="882"/>
      <c r="P44" s="882"/>
      <c r="Q44" s="882"/>
      <c r="R44" s="882"/>
      <c r="S44" s="882"/>
      <c r="T44" s="882"/>
      <c r="U44" s="882"/>
      <c r="V44" s="882"/>
      <c r="W44" s="882"/>
      <c r="X44" s="882"/>
      <c r="Y44" s="882"/>
      <c r="Z44" s="879"/>
      <c r="AA44" s="879"/>
      <c r="AB44" s="879"/>
      <c r="AC44" s="879"/>
      <c r="AD44" s="879"/>
      <c r="AE44" s="879"/>
      <c r="AF44" s="879"/>
      <c r="AG44" s="879"/>
      <c r="AH44" s="879"/>
      <c r="AI44" s="879"/>
      <c r="AJ44" s="879"/>
      <c r="AK44" s="879"/>
      <c r="AL44" s="879"/>
      <c r="AM44" s="879"/>
      <c r="AN44" s="879"/>
      <c r="AO44" s="879"/>
      <c r="AP44" s="879"/>
      <c r="AQ44" s="879"/>
      <c r="AR44" s="879"/>
      <c r="AS44" s="879"/>
      <c r="AT44" s="879"/>
      <c r="AU44" s="879"/>
      <c r="AV44" s="879"/>
      <c r="AW44" s="879"/>
      <c r="AX44" s="879"/>
      <c r="AY44" s="879"/>
      <c r="AZ44" s="879"/>
      <c r="BA44" s="879"/>
      <c r="BB44" s="879"/>
      <c r="BC44" s="879"/>
      <c r="BD44" s="879"/>
      <c r="BE44" s="879"/>
      <c r="BF44" s="879"/>
      <c r="BG44" s="879"/>
      <c r="BH44" s="879"/>
      <c r="BI44" s="879"/>
      <c r="BJ44" s="879"/>
      <c r="BK44" s="879"/>
      <c r="BL44" s="879"/>
      <c r="BM44" s="879"/>
      <c r="BN44" s="879"/>
      <c r="BO44" s="879"/>
      <c r="BP44" s="879"/>
      <c r="BQ44" s="879"/>
      <c r="BR44" s="879"/>
      <c r="BS44" s="879"/>
      <c r="BT44" s="879"/>
      <c r="BU44" s="879"/>
      <c r="BV44" s="879"/>
      <c r="BW44" s="879"/>
      <c r="BX44" s="879"/>
      <c r="BY44" s="879"/>
      <c r="BZ44" s="879"/>
      <c r="CA44" s="879"/>
      <c r="CB44" s="879"/>
      <c r="CC44" s="879"/>
      <c r="CD44" s="879"/>
      <c r="CE44" s="879"/>
      <c r="CF44" s="879"/>
      <c r="CG44" s="879"/>
      <c r="CH44" s="879"/>
      <c r="CI44" s="879"/>
      <c r="CJ44" s="879"/>
      <c r="CK44" s="879"/>
      <c r="CL44" s="879"/>
      <c r="CM44" s="879"/>
      <c r="CN44" s="879"/>
      <c r="CO44" s="879"/>
      <c r="CP44" s="879"/>
      <c r="CQ44" s="879"/>
      <c r="CR44" s="879"/>
      <c r="CS44" s="879"/>
      <c r="CT44" s="879"/>
      <c r="CU44" s="879"/>
      <c r="CV44" s="879"/>
      <c r="CW44" s="879"/>
      <c r="CX44" s="879"/>
      <c r="CY44" s="879"/>
      <c r="CZ44" s="879"/>
      <c r="DA44" s="879"/>
      <c r="DB44" s="879"/>
      <c r="DC44" s="884"/>
      <c r="DD44" s="884"/>
      <c r="DE44" s="884"/>
      <c r="DF44" s="884"/>
      <c r="DG44" s="885"/>
      <c r="DK44" s="867" t="n">
        <f aca="false">COUNT(I44:DH44)</f>
        <v>0</v>
      </c>
      <c r="DL44" s="868" t="n">
        <f aca="false">SUM(I44:DI44)</f>
        <v>0</v>
      </c>
      <c r="DM44" s="868" t="n">
        <f aca="false">F44*DK44</f>
        <v>0</v>
      </c>
      <c r="DN44" s="868" t="n">
        <f aca="false">DK44*(F44*F44)</f>
        <v>0</v>
      </c>
      <c r="DO44" s="868" t="n">
        <f aca="false">DL44*F44</f>
        <v>0</v>
      </c>
      <c r="DQ44" s="861"/>
      <c r="DU44" s="868" t="n">
        <f aca="false">DL44/F44</f>
        <v>0</v>
      </c>
    </row>
    <row r="45" customFormat="false" ht="12.75" hidden="false" customHeight="true" outlineLevel="0" collapsed="false">
      <c r="C45" s="875" t="str">
        <f aca="false">Accountübersicht!A24</f>
        <v>Kirsche</v>
      </c>
      <c r="D45" s="876" t="n">
        <f aca="false">G45</f>
        <v>0.297883831392045</v>
      </c>
      <c r="E45" s="871" t="n">
        <v>45</v>
      </c>
      <c r="F45" s="872" t="n">
        <f aca="false">VLOOKUP(C45,Produktuebersicht!A$5:Q$53,17,0)</f>
        <v>6.553444290625</v>
      </c>
      <c r="G45" s="864" t="n">
        <f aca="false">IF(H45="",$DU$51*F45,($DU$51*F45+(H45*DK45))/(DK45+1))</f>
        <v>0.297883831392045</v>
      </c>
      <c r="H45" s="878" t="str">
        <f aca="false">IF(ISERROR(AVERAGE(I45:DF45)),"",AVERAGE(I45:DF45))</f>
        <v/>
      </c>
      <c r="I45" s="879"/>
      <c r="J45" s="880"/>
      <c r="K45" s="882"/>
      <c r="L45" s="882"/>
      <c r="M45" s="882"/>
      <c r="N45" s="882"/>
      <c r="O45" s="882"/>
      <c r="P45" s="882"/>
      <c r="Q45" s="882"/>
      <c r="R45" s="882"/>
      <c r="S45" s="882"/>
      <c r="T45" s="882"/>
      <c r="U45" s="882"/>
      <c r="V45" s="882"/>
      <c r="W45" s="882"/>
      <c r="X45" s="882"/>
      <c r="Y45" s="882"/>
      <c r="Z45" s="879"/>
      <c r="AA45" s="879"/>
      <c r="AB45" s="879"/>
      <c r="AC45" s="879"/>
      <c r="AD45" s="879"/>
      <c r="AE45" s="879"/>
      <c r="AF45" s="879"/>
      <c r="AG45" s="879"/>
      <c r="AH45" s="879"/>
      <c r="AI45" s="879"/>
      <c r="AJ45" s="879"/>
      <c r="AK45" s="879"/>
      <c r="AL45" s="879"/>
      <c r="AM45" s="879"/>
      <c r="AN45" s="879"/>
      <c r="AO45" s="879"/>
      <c r="AP45" s="879"/>
      <c r="AQ45" s="879"/>
      <c r="AR45" s="879"/>
      <c r="AS45" s="879"/>
      <c r="AT45" s="879"/>
      <c r="AU45" s="879"/>
      <c r="AV45" s="879"/>
      <c r="AW45" s="879"/>
      <c r="AX45" s="879"/>
      <c r="AY45" s="879"/>
      <c r="AZ45" s="879"/>
      <c r="BA45" s="879"/>
      <c r="BB45" s="879"/>
      <c r="BC45" s="879"/>
      <c r="BD45" s="879"/>
      <c r="BE45" s="879"/>
      <c r="BF45" s="879"/>
      <c r="BG45" s="879"/>
      <c r="BH45" s="879"/>
      <c r="BI45" s="879"/>
      <c r="BJ45" s="879"/>
      <c r="BK45" s="879"/>
      <c r="BL45" s="879"/>
      <c r="BM45" s="879"/>
      <c r="BN45" s="879"/>
      <c r="BO45" s="879"/>
      <c r="BP45" s="879"/>
      <c r="BQ45" s="879"/>
      <c r="BR45" s="879"/>
      <c r="BS45" s="879"/>
      <c r="BT45" s="879"/>
      <c r="BU45" s="879"/>
      <c r="BV45" s="879"/>
      <c r="BW45" s="879"/>
      <c r="BX45" s="879"/>
      <c r="BY45" s="879"/>
      <c r="BZ45" s="879"/>
      <c r="CA45" s="879"/>
      <c r="CB45" s="879"/>
      <c r="CC45" s="879"/>
      <c r="CD45" s="879"/>
      <c r="CE45" s="879"/>
      <c r="CF45" s="879"/>
      <c r="CG45" s="879"/>
      <c r="CH45" s="879"/>
      <c r="CI45" s="879"/>
      <c r="CJ45" s="879"/>
      <c r="CK45" s="879"/>
      <c r="CL45" s="879"/>
      <c r="CM45" s="879"/>
      <c r="CN45" s="879"/>
      <c r="CO45" s="879"/>
      <c r="CP45" s="879"/>
      <c r="CQ45" s="879"/>
      <c r="CR45" s="879"/>
      <c r="CS45" s="879"/>
      <c r="CT45" s="879"/>
      <c r="CU45" s="879"/>
      <c r="CV45" s="879"/>
      <c r="CW45" s="879"/>
      <c r="CX45" s="879"/>
      <c r="CY45" s="879"/>
      <c r="CZ45" s="879"/>
      <c r="DA45" s="879"/>
      <c r="DB45" s="879"/>
      <c r="DC45" s="884"/>
      <c r="DD45" s="884"/>
      <c r="DE45" s="884"/>
      <c r="DF45" s="884"/>
      <c r="DG45" s="885"/>
      <c r="DK45" s="867" t="n">
        <f aca="false">COUNT(I45:DH45)</f>
        <v>0</v>
      </c>
      <c r="DL45" s="868" t="n">
        <f aca="false">SUM(I45:DI45)</f>
        <v>0</v>
      </c>
      <c r="DM45" s="868" t="n">
        <f aca="false">F45*DK45</f>
        <v>0</v>
      </c>
      <c r="DN45" s="868" t="n">
        <f aca="false">DK45*(F45*F45)</f>
        <v>0</v>
      </c>
      <c r="DO45" s="868" t="n">
        <f aca="false">DL45*F45</f>
        <v>0</v>
      </c>
      <c r="DQ45" s="861"/>
      <c r="DU45" s="868" t="n">
        <f aca="false">DL45/F45</f>
        <v>0</v>
      </c>
    </row>
    <row r="46" customFormat="false" ht="12.75" hidden="false" customHeight="true" outlineLevel="0" collapsed="false">
      <c r="C46" s="875" t="str">
        <f aca="false">Accountübersicht!A32</f>
        <v>Olive</v>
      </c>
      <c r="D46" s="876" t="n">
        <f aca="false">G46</f>
        <v>0.35920967903054</v>
      </c>
      <c r="E46" s="877" t="n">
        <v>46</v>
      </c>
      <c r="F46" s="872" t="n">
        <f aca="false">VLOOKUP(C46,Produktuebersicht!A$5:Q$53,17,0)</f>
        <v>7.90261293867187</v>
      </c>
      <c r="G46" s="864" t="n">
        <f aca="false">IF(H46="",$DU$51*F46,($DU$51*F46+(H46*DK46))/(DK46+1))</f>
        <v>0.35920967903054</v>
      </c>
      <c r="H46" s="878" t="str">
        <f aca="false">IF(ISERROR(AVERAGE(I46:DF46)),"",AVERAGE(I46:DF46))</f>
        <v/>
      </c>
      <c r="I46" s="879"/>
      <c r="J46" s="879"/>
      <c r="K46" s="880"/>
      <c r="L46" s="882"/>
      <c r="M46" s="882"/>
      <c r="N46" s="882"/>
      <c r="O46" s="882"/>
      <c r="P46" s="882"/>
      <c r="Q46" s="882"/>
      <c r="R46" s="882"/>
      <c r="S46" s="882"/>
      <c r="T46" s="882"/>
      <c r="U46" s="882"/>
      <c r="V46" s="882"/>
      <c r="W46" s="882"/>
      <c r="X46" s="882"/>
      <c r="Y46" s="882"/>
      <c r="Z46" s="882"/>
      <c r="AA46" s="879"/>
      <c r="AB46" s="879"/>
      <c r="AC46" s="879"/>
      <c r="AD46" s="879"/>
      <c r="AE46" s="879"/>
      <c r="AF46" s="879"/>
      <c r="AG46" s="879"/>
      <c r="AH46" s="879"/>
      <c r="AI46" s="879"/>
      <c r="AJ46" s="879"/>
      <c r="AK46" s="879"/>
      <c r="AL46" s="879"/>
      <c r="AM46" s="879"/>
      <c r="AN46" s="879"/>
      <c r="AO46" s="879"/>
      <c r="AP46" s="879"/>
      <c r="AQ46" s="879"/>
      <c r="AR46" s="879"/>
      <c r="AS46" s="879"/>
      <c r="AT46" s="879"/>
      <c r="AU46" s="879"/>
      <c r="AV46" s="879"/>
      <c r="AW46" s="879"/>
      <c r="AX46" s="879"/>
      <c r="AY46" s="879"/>
      <c r="AZ46" s="879"/>
      <c r="BA46" s="879"/>
      <c r="BB46" s="879"/>
      <c r="BC46" s="879"/>
      <c r="BD46" s="879"/>
      <c r="BE46" s="879"/>
      <c r="BF46" s="879"/>
      <c r="BG46" s="879"/>
      <c r="BH46" s="879"/>
      <c r="BI46" s="879"/>
      <c r="BJ46" s="879"/>
      <c r="BK46" s="879"/>
      <c r="BL46" s="879"/>
      <c r="BM46" s="879"/>
      <c r="BN46" s="879"/>
      <c r="BO46" s="879"/>
      <c r="BP46" s="879"/>
      <c r="BQ46" s="879"/>
      <c r="BR46" s="879"/>
      <c r="BS46" s="879"/>
      <c r="BT46" s="879"/>
      <c r="BU46" s="879"/>
      <c r="BV46" s="879"/>
      <c r="BW46" s="879"/>
      <c r="BX46" s="879"/>
      <c r="BY46" s="879"/>
      <c r="BZ46" s="879"/>
      <c r="CA46" s="879"/>
      <c r="CB46" s="879"/>
      <c r="CC46" s="879"/>
      <c r="CD46" s="879"/>
      <c r="CE46" s="879"/>
      <c r="CF46" s="879"/>
      <c r="CG46" s="879"/>
      <c r="CH46" s="879"/>
      <c r="CI46" s="879"/>
      <c r="CJ46" s="879"/>
      <c r="CK46" s="879"/>
      <c r="CL46" s="879"/>
      <c r="CM46" s="879"/>
      <c r="CN46" s="879"/>
      <c r="CO46" s="879"/>
      <c r="CP46" s="879"/>
      <c r="CQ46" s="879"/>
      <c r="CR46" s="879"/>
      <c r="CS46" s="879"/>
      <c r="CT46" s="879"/>
      <c r="CU46" s="879"/>
      <c r="CV46" s="879"/>
      <c r="CW46" s="879"/>
      <c r="CX46" s="879"/>
      <c r="CY46" s="879"/>
      <c r="CZ46" s="879"/>
      <c r="DA46" s="879"/>
      <c r="DB46" s="879"/>
      <c r="DC46" s="879"/>
      <c r="DD46" s="884"/>
      <c r="DE46" s="884"/>
      <c r="DF46" s="884"/>
      <c r="DG46" s="885"/>
      <c r="DK46" s="867" t="n">
        <f aca="false">COUNT(I46:DH46)</f>
        <v>0</v>
      </c>
      <c r="DL46" s="868" t="n">
        <f aca="false">SUM(I46:DI46)</f>
        <v>0</v>
      </c>
      <c r="DM46" s="868" t="n">
        <f aca="false">F46*DK46</f>
        <v>0</v>
      </c>
      <c r="DN46" s="868" t="n">
        <f aca="false">DK46*(F46*F46)</f>
        <v>0</v>
      </c>
      <c r="DO46" s="868" t="n">
        <f aca="false">DL46*F46</f>
        <v>0</v>
      </c>
      <c r="DQ46" s="861"/>
      <c r="DU46" s="868" t="n">
        <f aca="false">DL46/F46</f>
        <v>0</v>
      </c>
    </row>
    <row r="47" customFormat="false" ht="12.75" hidden="false" customHeight="true" outlineLevel="0" collapsed="false">
      <c r="C47" s="875" t="str">
        <f aca="false">Accountübersicht!A36</f>
        <v>Pflaume</v>
      </c>
      <c r="D47" s="876" t="n">
        <f aca="false">G47</f>
        <v>0.35920967903054</v>
      </c>
      <c r="E47" s="871" t="n">
        <v>47</v>
      </c>
      <c r="F47" s="872" t="n">
        <f aca="false">VLOOKUP(C47,Produktuebersicht!A$5:Q$53,17,0)</f>
        <v>7.90261293867187</v>
      </c>
      <c r="G47" s="864" t="n">
        <f aca="false">IF(H47="",$DU$51*F47,($DU$51*F47+(H47*DK47))/(DK47+1))</f>
        <v>0.35920967903054</v>
      </c>
      <c r="H47" s="878" t="str">
        <f aca="false">IF(ISERROR(AVERAGE(I47:DF47)),"",AVERAGE(I47:DF47))</f>
        <v/>
      </c>
      <c r="I47" s="879"/>
      <c r="J47" s="880"/>
      <c r="K47" s="882"/>
      <c r="L47" s="882"/>
      <c r="M47" s="882"/>
      <c r="N47" s="882"/>
      <c r="O47" s="882"/>
      <c r="P47" s="882"/>
      <c r="Q47" s="882"/>
      <c r="R47" s="882"/>
      <c r="S47" s="882"/>
      <c r="T47" s="882"/>
      <c r="U47" s="882"/>
      <c r="V47" s="882"/>
      <c r="W47" s="882"/>
      <c r="X47" s="882"/>
      <c r="Y47" s="882"/>
      <c r="Z47" s="879"/>
      <c r="AA47" s="879"/>
      <c r="AB47" s="879"/>
      <c r="AC47" s="879"/>
      <c r="AD47" s="879"/>
      <c r="AE47" s="879"/>
      <c r="AF47" s="879"/>
      <c r="AG47" s="879"/>
      <c r="AH47" s="879"/>
      <c r="AI47" s="879"/>
      <c r="AJ47" s="879"/>
      <c r="AK47" s="879"/>
      <c r="AL47" s="879"/>
      <c r="AM47" s="879"/>
      <c r="AN47" s="879"/>
      <c r="AO47" s="879"/>
      <c r="AP47" s="879"/>
      <c r="AQ47" s="879"/>
      <c r="AR47" s="879"/>
      <c r="AS47" s="879"/>
      <c r="AT47" s="879"/>
      <c r="AU47" s="879"/>
      <c r="AV47" s="879"/>
      <c r="AW47" s="879"/>
      <c r="AX47" s="879"/>
      <c r="AY47" s="879"/>
      <c r="AZ47" s="879"/>
      <c r="BA47" s="879"/>
      <c r="BB47" s="879"/>
      <c r="BC47" s="879"/>
      <c r="BD47" s="879"/>
      <c r="BE47" s="879"/>
      <c r="BF47" s="879"/>
      <c r="BG47" s="879"/>
      <c r="BH47" s="879"/>
      <c r="BI47" s="879"/>
      <c r="BJ47" s="879"/>
      <c r="BK47" s="879"/>
      <c r="BL47" s="879"/>
      <c r="BM47" s="879"/>
      <c r="BN47" s="879"/>
      <c r="BO47" s="879"/>
      <c r="BP47" s="879"/>
      <c r="BQ47" s="879"/>
      <c r="BR47" s="879"/>
      <c r="BS47" s="879"/>
      <c r="BT47" s="879"/>
      <c r="BU47" s="879"/>
      <c r="BV47" s="879"/>
      <c r="BW47" s="879"/>
      <c r="BX47" s="879"/>
      <c r="BY47" s="879"/>
      <c r="BZ47" s="879"/>
      <c r="CA47" s="879"/>
      <c r="CB47" s="879"/>
      <c r="CC47" s="879"/>
      <c r="CD47" s="879"/>
      <c r="CE47" s="879"/>
      <c r="CF47" s="879"/>
      <c r="CG47" s="879"/>
      <c r="CH47" s="879"/>
      <c r="CI47" s="879"/>
      <c r="CJ47" s="879"/>
      <c r="CK47" s="879"/>
      <c r="CL47" s="879"/>
      <c r="CM47" s="879"/>
      <c r="CN47" s="879"/>
      <c r="CO47" s="879"/>
      <c r="CP47" s="879"/>
      <c r="CQ47" s="879"/>
      <c r="CR47" s="879"/>
      <c r="CS47" s="879"/>
      <c r="CT47" s="879"/>
      <c r="CU47" s="879"/>
      <c r="CV47" s="879"/>
      <c r="CW47" s="879"/>
      <c r="CX47" s="879"/>
      <c r="CY47" s="879"/>
      <c r="CZ47" s="879"/>
      <c r="DA47" s="879"/>
      <c r="DB47" s="879"/>
      <c r="DC47" s="884"/>
      <c r="DD47" s="884"/>
      <c r="DE47" s="884"/>
      <c r="DF47" s="884"/>
      <c r="DG47" s="885"/>
      <c r="DK47" s="867" t="n">
        <f aca="false">COUNT(I47:DH47)</f>
        <v>0</v>
      </c>
      <c r="DL47" s="868" t="n">
        <f aca="false">SUM(I47:DI47)</f>
        <v>0</v>
      </c>
      <c r="DM47" s="868" t="n">
        <f aca="false">F47*DK47</f>
        <v>0</v>
      </c>
      <c r="DN47" s="868" t="n">
        <f aca="false">DK47*(F47*F47)</f>
        <v>0</v>
      </c>
      <c r="DO47" s="868" t="n">
        <f aca="false">DL47*F47</f>
        <v>0</v>
      </c>
      <c r="DQ47" s="861"/>
      <c r="DU47" s="868" t="n">
        <f aca="false">DL47/F47</f>
        <v>0</v>
      </c>
    </row>
    <row r="48" customFormat="false" ht="12.75" hidden="false" customHeight="true" outlineLevel="0" collapsed="false">
      <c r="C48" s="875" t="str">
        <f aca="false">Accountübersicht!A20</f>
        <v>Kaffee</v>
      </c>
      <c r="D48" s="876" t="n">
        <f aca="false">G48</f>
        <v>0.371367555111677</v>
      </c>
      <c r="E48" s="877" t="n">
        <v>48</v>
      </c>
      <c r="F48" s="872" t="n">
        <f aca="false">VLOOKUP(C48,Produktuebersicht!A$5:Q$53,17,0)</f>
        <v>8.17008621245689</v>
      </c>
      <c r="G48" s="864" t="n">
        <f aca="false">IF(H48="",$DU$51*F48,($DU$51*F48+(H48*DK48))/(DK48+1))</f>
        <v>0.371367555111677</v>
      </c>
      <c r="H48" s="878" t="str">
        <f aca="false">IF(ISERROR(AVERAGE(I48:DF48)),"",AVERAGE(I48:DF48))</f>
        <v/>
      </c>
      <c r="I48" s="879"/>
      <c r="J48" s="880"/>
      <c r="K48" s="882"/>
      <c r="L48" s="882"/>
      <c r="M48" s="882"/>
      <c r="N48" s="882"/>
      <c r="O48" s="882"/>
      <c r="P48" s="882"/>
      <c r="Q48" s="882"/>
      <c r="R48" s="882"/>
      <c r="S48" s="882"/>
      <c r="T48" s="882"/>
      <c r="U48" s="882"/>
      <c r="V48" s="882"/>
      <c r="W48" s="882"/>
      <c r="X48" s="882"/>
      <c r="Y48" s="882"/>
      <c r="Z48" s="879"/>
      <c r="AA48" s="879"/>
      <c r="AB48" s="879"/>
      <c r="AC48" s="879"/>
      <c r="AD48" s="879"/>
      <c r="AE48" s="879"/>
      <c r="AF48" s="879"/>
      <c r="AG48" s="879"/>
      <c r="AH48" s="879"/>
      <c r="AI48" s="879"/>
      <c r="AJ48" s="879"/>
      <c r="AK48" s="879"/>
      <c r="AL48" s="879"/>
      <c r="AM48" s="879"/>
      <c r="AN48" s="879"/>
      <c r="AO48" s="879"/>
      <c r="AP48" s="879"/>
      <c r="AQ48" s="879"/>
      <c r="AR48" s="879"/>
      <c r="AS48" s="879"/>
      <c r="AT48" s="879"/>
      <c r="AU48" s="879"/>
      <c r="AV48" s="879"/>
      <c r="AW48" s="879"/>
      <c r="AX48" s="879"/>
      <c r="AY48" s="879"/>
      <c r="AZ48" s="879"/>
      <c r="BA48" s="879"/>
      <c r="BB48" s="879"/>
      <c r="BC48" s="879"/>
      <c r="BD48" s="879"/>
      <c r="BE48" s="879"/>
      <c r="BF48" s="879"/>
      <c r="BG48" s="879"/>
      <c r="BH48" s="879"/>
      <c r="BI48" s="879"/>
      <c r="BJ48" s="879"/>
      <c r="BK48" s="879"/>
      <c r="BL48" s="879"/>
      <c r="BM48" s="879"/>
      <c r="BN48" s="879"/>
      <c r="BO48" s="879"/>
      <c r="BP48" s="879"/>
      <c r="BQ48" s="879"/>
      <c r="BR48" s="879"/>
      <c r="BS48" s="879"/>
      <c r="BT48" s="879"/>
      <c r="BU48" s="879"/>
      <c r="BV48" s="879"/>
      <c r="BW48" s="879"/>
      <c r="BX48" s="879"/>
      <c r="BY48" s="879"/>
      <c r="BZ48" s="879"/>
      <c r="CA48" s="879"/>
      <c r="CB48" s="879"/>
      <c r="CC48" s="879"/>
      <c r="CD48" s="879"/>
      <c r="CE48" s="879"/>
      <c r="CF48" s="879"/>
      <c r="CG48" s="879"/>
      <c r="CH48" s="879"/>
      <c r="CI48" s="879"/>
      <c r="CJ48" s="879"/>
      <c r="CK48" s="879"/>
      <c r="CL48" s="879"/>
      <c r="CM48" s="879"/>
      <c r="CN48" s="879"/>
      <c r="CO48" s="879"/>
      <c r="CP48" s="879"/>
      <c r="CQ48" s="879"/>
      <c r="CR48" s="879"/>
      <c r="CS48" s="879"/>
      <c r="CT48" s="879"/>
      <c r="CU48" s="879"/>
      <c r="CV48" s="879"/>
      <c r="CW48" s="879"/>
      <c r="CX48" s="879"/>
      <c r="CY48" s="879"/>
      <c r="CZ48" s="879"/>
      <c r="DA48" s="879"/>
      <c r="DB48" s="879"/>
      <c r="DC48" s="884"/>
      <c r="DD48" s="884"/>
      <c r="DE48" s="884"/>
      <c r="DF48" s="884"/>
      <c r="DG48" s="885"/>
      <c r="DK48" s="867" t="n">
        <f aca="false">COUNT(I48:DH48)</f>
        <v>0</v>
      </c>
      <c r="DL48" s="868" t="n">
        <f aca="false">SUM(I48:DI48)</f>
        <v>0</v>
      </c>
      <c r="DM48" s="868" t="n">
        <f aca="false">F48*DK48</f>
        <v>0</v>
      </c>
      <c r="DN48" s="868" t="n">
        <f aca="false">DK48*(F48*F48)</f>
        <v>0</v>
      </c>
      <c r="DO48" s="868" t="n">
        <f aca="false">DL48*F48</f>
        <v>0</v>
      </c>
      <c r="DQ48" s="861"/>
      <c r="DU48" s="868" t="n">
        <f aca="false">DL48/F48</f>
        <v>0</v>
      </c>
    </row>
    <row r="49" customFormat="false" ht="12.75" hidden="false" customHeight="true" outlineLevel="0" collapsed="false">
      <c r="C49" s="875" t="str">
        <f aca="false">Accountübersicht!A48</f>
        <v>Walnuss</v>
      </c>
      <c r="D49" s="876" t="n">
        <f aca="false">G49</f>
        <v>0.469963778972711</v>
      </c>
      <c r="E49" s="871" t="n">
        <v>49</v>
      </c>
      <c r="F49" s="872" t="n">
        <f aca="false">VLOOKUP(C49,Produktuebersicht!A$5:Q$53,17,0)</f>
        <v>10.3392031373996</v>
      </c>
      <c r="G49" s="864" t="n">
        <f aca="false">IF(H49="",$DU$51*F49,($DU$51*F49+(H49*DK49))/(DK49+1))</f>
        <v>0.469963778972711</v>
      </c>
      <c r="H49" s="878" t="str">
        <f aca="false">IF(ISERROR(AVERAGE(I49:DF49)),"",AVERAGE(I49:DF49))</f>
        <v/>
      </c>
      <c r="I49" s="879"/>
      <c r="J49" s="879"/>
      <c r="K49" s="879"/>
      <c r="L49" s="879"/>
      <c r="M49" s="880"/>
      <c r="N49" s="882"/>
      <c r="O49" s="882"/>
      <c r="P49" s="882"/>
      <c r="Q49" s="882"/>
      <c r="R49" s="882"/>
      <c r="S49" s="882"/>
      <c r="T49" s="882"/>
      <c r="U49" s="882"/>
      <c r="V49" s="882"/>
      <c r="W49" s="882"/>
      <c r="X49" s="882"/>
      <c r="Y49" s="882"/>
      <c r="Z49" s="882"/>
      <c r="AA49" s="882"/>
      <c r="AB49" s="882"/>
      <c r="AC49" s="879"/>
      <c r="AD49" s="879"/>
      <c r="AE49" s="879"/>
      <c r="AF49" s="879"/>
      <c r="AG49" s="879"/>
      <c r="AH49" s="879"/>
      <c r="AI49" s="879"/>
      <c r="AJ49" s="879"/>
      <c r="AK49" s="879"/>
      <c r="AL49" s="879"/>
      <c r="AM49" s="879"/>
      <c r="AN49" s="879"/>
      <c r="AO49" s="879"/>
      <c r="AP49" s="879"/>
      <c r="AQ49" s="879"/>
      <c r="AR49" s="879"/>
      <c r="AS49" s="879"/>
      <c r="AT49" s="879"/>
      <c r="AU49" s="879"/>
      <c r="AV49" s="879"/>
      <c r="AW49" s="879"/>
      <c r="AX49" s="879"/>
      <c r="AY49" s="879"/>
      <c r="AZ49" s="879"/>
      <c r="BA49" s="879"/>
      <c r="BB49" s="879"/>
      <c r="BC49" s="879"/>
      <c r="BD49" s="879"/>
      <c r="BE49" s="879"/>
      <c r="BF49" s="879"/>
      <c r="BG49" s="879"/>
      <c r="BH49" s="879"/>
      <c r="BI49" s="879"/>
      <c r="BJ49" s="879"/>
      <c r="BK49" s="879"/>
      <c r="BL49" s="879"/>
      <c r="BM49" s="879"/>
      <c r="BN49" s="879"/>
      <c r="BO49" s="879"/>
      <c r="BP49" s="879"/>
      <c r="BQ49" s="879"/>
      <c r="BR49" s="879"/>
      <c r="BS49" s="879"/>
      <c r="BT49" s="879"/>
      <c r="BU49" s="879"/>
      <c r="BV49" s="879"/>
      <c r="BW49" s="879"/>
      <c r="BX49" s="879"/>
      <c r="BY49" s="879"/>
      <c r="BZ49" s="879"/>
      <c r="CA49" s="879"/>
      <c r="CB49" s="879"/>
      <c r="CC49" s="879"/>
      <c r="CD49" s="879"/>
      <c r="CE49" s="879"/>
      <c r="CF49" s="879"/>
      <c r="CG49" s="879"/>
      <c r="CH49" s="879"/>
      <c r="CI49" s="879"/>
      <c r="CJ49" s="879"/>
      <c r="CK49" s="879"/>
      <c r="CL49" s="879"/>
      <c r="CM49" s="879"/>
      <c r="CN49" s="879"/>
      <c r="CO49" s="879"/>
      <c r="CP49" s="879"/>
      <c r="CQ49" s="879"/>
      <c r="CR49" s="879"/>
      <c r="CS49" s="879"/>
      <c r="CT49" s="879"/>
      <c r="CU49" s="879"/>
      <c r="CV49" s="879"/>
      <c r="CW49" s="879"/>
      <c r="CX49" s="879"/>
      <c r="CY49" s="879"/>
      <c r="CZ49" s="879"/>
      <c r="DA49" s="879"/>
      <c r="DB49" s="879"/>
      <c r="DC49" s="879"/>
      <c r="DD49" s="879"/>
      <c r="DE49" s="884"/>
      <c r="DF49" s="884"/>
      <c r="DG49" s="885"/>
      <c r="DK49" s="867" t="n">
        <f aca="false">COUNT(I49:DH49)</f>
        <v>0</v>
      </c>
      <c r="DL49" s="868" t="n">
        <f aca="false">SUM(I49:DI49)</f>
        <v>0</v>
      </c>
      <c r="DM49" s="868" t="n">
        <f aca="false">F49*DK49</f>
        <v>0</v>
      </c>
      <c r="DN49" s="868" t="n">
        <f aca="false">DK49*(F49*F49)</f>
        <v>0</v>
      </c>
      <c r="DO49" s="868" t="n">
        <f aca="false">DL49*F49</f>
        <v>0</v>
      </c>
      <c r="DQ49" s="861"/>
      <c r="DU49" s="868" t="n">
        <f aca="false">DL49/F49</f>
        <v>0</v>
      </c>
    </row>
    <row r="50" customFormat="false" ht="12.75" hidden="false" customHeight="true" outlineLevel="0" collapsed="false">
      <c r="C50" s="888"/>
      <c r="D50" s="861"/>
      <c r="E50" s="888"/>
      <c r="F50" s="861"/>
      <c r="G50" s="888"/>
      <c r="H50" s="861"/>
      <c r="I50" s="888"/>
      <c r="J50" s="861"/>
      <c r="K50" s="861"/>
      <c r="L50" s="888"/>
      <c r="N50" s="888"/>
      <c r="P50" s="888"/>
      <c r="R50" s="888"/>
      <c r="S50" s="861" t="n">
        <v>19</v>
      </c>
      <c r="T50" s="861" t="n">
        <v>20</v>
      </c>
      <c r="U50" s="888" t="n">
        <v>21</v>
      </c>
      <c r="V50" s="861" t="n">
        <v>22</v>
      </c>
      <c r="W50" s="888" t="n">
        <v>23</v>
      </c>
      <c r="X50" s="861" t="n">
        <v>24</v>
      </c>
      <c r="Y50" s="888" t="n">
        <v>25</v>
      </c>
      <c r="Z50" s="861" t="n">
        <v>26</v>
      </c>
      <c r="AA50" s="888" t="n">
        <v>27</v>
      </c>
      <c r="AB50" s="861" t="n">
        <v>28</v>
      </c>
      <c r="AC50" s="861" t="n">
        <v>29</v>
      </c>
      <c r="AD50" s="888" t="n">
        <v>30</v>
      </c>
      <c r="AE50" s="861" t="n">
        <v>31</v>
      </c>
      <c r="AF50" s="888" t="n">
        <v>32</v>
      </c>
      <c r="AG50" s="861" t="n">
        <v>33</v>
      </c>
      <c r="AH50" s="888" t="n">
        <v>34</v>
      </c>
      <c r="AI50" s="861" t="n">
        <v>35</v>
      </c>
      <c r="AJ50" s="888" t="n">
        <v>36</v>
      </c>
      <c r="AK50" s="861" t="n">
        <v>37</v>
      </c>
      <c r="AL50" s="861" t="n">
        <v>38</v>
      </c>
      <c r="AM50" s="888" t="n">
        <v>39</v>
      </c>
      <c r="AN50" s="861" t="n">
        <v>40</v>
      </c>
      <c r="AO50" s="888" t="n">
        <v>41</v>
      </c>
      <c r="AP50" s="861" t="n">
        <v>42</v>
      </c>
      <c r="AQ50" s="888" t="n">
        <v>43</v>
      </c>
      <c r="AR50" s="861" t="n">
        <v>44</v>
      </c>
      <c r="AS50" s="888" t="n">
        <v>45</v>
      </c>
      <c r="AT50" s="861" t="n">
        <v>46</v>
      </c>
      <c r="AU50" s="861" t="n">
        <v>47</v>
      </c>
      <c r="AV50" s="888" t="n">
        <v>48</v>
      </c>
      <c r="AW50" s="861" t="n">
        <v>49</v>
      </c>
      <c r="AX50" s="888" t="n">
        <v>50</v>
      </c>
      <c r="AY50" s="861" t="n">
        <v>51</v>
      </c>
      <c r="AZ50" s="888" t="n">
        <v>52</v>
      </c>
      <c r="BA50" s="861" t="n">
        <v>53</v>
      </c>
      <c r="BB50" s="888" t="n">
        <v>54</v>
      </c>
      <c r="BC50" s="861" t="n">
        <v>55</v>
      </c>
      <c r="BD50" s="861" t="n">
        <v>56</v>
      </c>
      <c r="BE50" s="888" t="n">
        <v>57</v>
      </c>
      <c r="BF50" s="861" t="n">
        <v>58</v>
      </c>
      <c r="BG50" s="888" t="n">
        <v>59</v>
      </c>
      <c r="BH50" s="861" t="n">
        <v>60</v>
      </c>
      <c r="BI50" s="888" t="n">
        <v>61</v>
      </c>
      <c r="BJ50" s="861" t="n">
        <v>62</v>
      </c>
      <c r="BK50" s="888" t="n">
        <v>63</v>
      </c>
      <c r="BL50" s="861" t="n">
        <v>64</v>
      </c>
      <c r="BM50" s="861" t="n">
        <v>65</v>
      </c>
      <c r="BN50" s="888" t="n">
        <v>66</v>
      </c>
      <c r="BO50" s="861" t="n">
        <v>67</v>
      </c>
      <c r="BP50" s="888" t="n">
        <v>68</v>
      </c>
      <c r="BQ50" s="861" t="n">
        <v>69</v>
      </c>
      <c r="BR50" s="888" t="n">
        <v>70</v>
      </c>
      <c r="BS50" s="861" t="n">
        <v>71</v>
      </c>
      <c r="BT50" s="888" t="n">
        <v>72</v>
      </c>
      <c r="BU50" s="861" t="n">
        <v>73</v>
      </c>
      <c r="BV50" s="861" t="n">
        <v>74</v>
      </c>
      <c r="BW50" s="888" t="n">
        <v>75</v>
      </c>
      <c r="BX50" s="861" t="n">
        <v>76</v>
      </c>
      <c r="BY50" s="888" t="n">
        <v>77</v>
      </c>
      <c r="BZ50" s="861" t="n">
        <v>78</v>
      </c>
      <c r="CA50" s="888" t="n">
        <v>79</v>
      </c>
      <c r="CB50" s="861" t="n">
        <v>80</v>
      </c>
      <c r="CC50" s="888" t="n">
        <v>81</v>
      </c>
      <c r="CD50" s="861" t="n">
        <v>82</v>
      </c>
      <c r="CE50" s="861" t="n">
        <v>83</v>
      </c>
      <c r="CF50" s="888" t="n">
        <v>84</v>
      </c>
      <c r="CG50" s="861" t="n">
        <v>85</v>
      </c>
      <c r="CH50" s="888" t="n">
        <v>86</v>
      </c>
      <c r="CI50" s="861" t="n">
        <v>87</v>
      </c>
      <c r="CJ50" s="888" t="n">
        <v>88</v>
      </c>
      <c r="CK50" s="861" t="n">
        <v>89</v>
      </c>
      <c r="CL50" s="888" t="n">
        <v>90</v>
      </c>
      <c r="CM50" s="861" t="n">
        <v>91</v>
      </c>
      <c r="CN50" s="861" t="n">
        <v>92</v>
      </c>
      <c r="CO50" s="888" t="n">
        <v>93</v>
      </c>
      <c r="CP50" s="861" t="n">
        <v>94</v>
      </c>
      <c r="CQ50" s="888" t="n">
        <v>95</v>
      </c>
      <c r="CR50" s="861" t="n">
        <v>96</v>
      </c>
      <c r="CS50" s="888" t="n">
        <v>97</v>
      </c>
      <c r="CT50" s="861" t="n">
        <v>98</v>
      </c>
      <c r="CU50" s="888" t="n">
        <v>99</v>
      </c>
      <c r="CV50" s="861" t="n">
        <v>100</v>
      </c>
      <c r="CW50" s="861" t="n">
        <v>101</v>
      </c>
      <c r="CX50" s="888" t="n">
        <v>102</v>
      </c>
      <c r="CY50" s="861" t="n">
        <v>103</v>
      </c>
      <c r="CZ50" s="888" t="n">
        <v>104</v>
      </c>
      <c r="DA50" s="861" t="n">
        <v>105</v>
      </c>
      <c r="DB50" s="888" t="n">
        <v>106</v>
      </c>
      <c r="DC50" s="861" t="n">
        <v>107</v>
      </c>
      <c r="DD50" s="888" t="n">
        <v>108</v>
      </c>
      <c r="DE50" s="861" t="n">
        <v>109</v>
      </c>
      <c r="DF50" s="861" t="n">
        <v>110</v>
      </c>
    </row>
    <row r="51" customFormat="false" ht="12.75" hidden="false" customHeight="true" outlineLevel="0" collapsed="false">
      <c r="C51" s="861"/>
      <c r="D51" s="861"/>
      <c r="E51" s="861"/>
      <c r="F51" s="861"/>
      <c r="H51" s="878"/>
      <c r="I51" s="861"/>
      <c r="J51" s="861"/>
      <c r="K51" s="861"/>
      <c r="L51" s="889"/>
      <c r="M51" s="889"/>
      <c r="DK51" s="867" t="s">
        <v>789</v>
      </c>
      <c r="DL51" s="868" t="s">
        <v>790</v>
      </c>
      <c r="DM51" s="868" t="s">
        <v>791</v>
      </c>
      <c r="DN51" s="868" t="s">
        <v>792</v>
      </c>
      <c r="DO51" s="868" t="s">
        <v>793</v>
      </c>
      <c r="DP51" s="868" t="s">
        <v>795</v>
      </c>
      <c r="DQ51" s="868" t="s">
        <v>796</v>
      </c>
      <c r="DR51" s="868" t="s">
        <v>797</v>
      </c>
      <c r="DS51" s="868" t="s">
        <v>798</v>
      </c>
      <c r="DU51" s="868" t="n">
        <f aca="false">SUM(DU2:DU50)/DK52</f>
        <v>0.0454545454545454</v>
      </c>
    </row>
    <row r="52" customFormat="false" ht="12.75" hidden="false" customHeight="true" outlineLevel="0" collapsed="false">
      <c r="C52" s="890" t="s">
        <v>799</v>
      </c>
      <c r="D52" s="891" t="s">
        <v>800</v>
      </c>
      <c r="E52" s="888"/>
      <c r="F52" s="892" t="s">
        <v>801</v>
      </c>
      <c r="G52" s="889"/>
      <c r="H52" s="878"/>
      <c r="I52" s="888"/>
      <c r="J52" s="889"/>
      <c r="K52" s="861"/>
      <c r="M52" s="889"/>
      <c r="DJ52" s="861" t="s">
        <v>87</v>
      </c>
      <c r="DK52" s="867" t="n">
        <f aca="false">SUM(DK2:DK51)</f>
        <v>1</v>
      </c>
      <c r="DL52" s="868" t="n">
        <f aca="false">SUM(DL2:DL51)</f>
        <v>0.0395833333333333</v>
      </c>
      <c r="DM52" s="868" t="n">
        <f aca="false">SUM(DM2:DM51)</f>
        <v>0.870833333333334</v>
      </c>
      <c r="DN52" s="868" t="n">
        <f aca="false">SUM(DN2:DN51)</f>
        <v>0.758350694444445</v>
      </c>
      <c r="DO52" s="868" t="n">
        <f aca="false">SUM(DO2:DO51)</f>
        <v>0.0344704861111111</v>
      </c>
      <c r="DP52" s="868" t="n">
        <f aca="false">DM52^2</f>
        <v>0.758350694444445</v>
      </c>
      <c r="DQ52" s="868" t="n">
        <f aca="false">DK52*DN52-DP52</f>
        <v>0</v>
      </c>
      <c r="DR52" s="868" t="e">
        <f aca="false">(DN52*DL52-DM52*DO52)/DQ52</f>
        <v>#DIV/0!</v>
      </c>
      <c r="DS52" s="868" t="e">
        <f aca="false">((DK52*DO52)-(DL52*DM52))/DQ52</f>
        <v>#DIV/0!</v>
      </c>
    </row>
    <row r="53" customFormat="false" ht="12.75" hidden="false" customHeight="true" outlineLevel="0" collapsed="false">
      <c r="C53" s="865"/>
      <c r="D53" s="861"/>
      <c r="E53" s="888"/>
      <c r="F53" s="861"/>
      <c r="G53" s="892"/>
      <c r="H53" s="893"/>
      <c r="I53" s="888"/>
      <c r="J53" s="889"/>
      <c r="K53" s="861"/>
      <c r="M53" s="889"/>
      <c r="DQ53" s="868" t="s">
        <v>802</v>
      </c>
      <c r="DR53" s="894" t="n">
        <f aca="false">IF(ISERROR(DR52),0,DR52)</f>
        <v>0</v>
      </c>
      <c r="DS53" s="894" t="n">
        <f aca="false">IF(ISERROR(DS52),0,DS52)</f>
        <v>0</v>
      </c>
    </row>
    <row r="54" customFormat="false" ht="12.75" hidden="false" customHeight="true" outlineLevel="0" collapsed="false">
      <c r="C54" s="865"/>
      <c r="D54" s="861"/>
      <c r="E54" s="888"/>
      <c r="F54" s="861"/>
      <c r="G54" s="891" t="s">
        <v>800</v>
      </c>
      <c r="H54" s="861"/>
      <c r="I54" s="892" t="s">
        <v>801</v>
      </c>
      <c r="J54" s="861"/>
      <c r="K54" s="861"/>
      <c r="M54" s="889"/>
      <c r="DR54" s="895" t="n">
        <f aca="false">IF(DR53&lt;0,0,DR53)</f>
        <v>0</v>
      </c>
      <c r="DS54" s="895" t="n">
        <f aca="false">DS53</f>
        <v>0</v>
      </c>
    </row>
    <row r="55" customFormat="false" ht="12.75" hidden="false" customHeight="true" outlineLevel="0" collapsed="false">
      <c r="B55" s="861" t="n">
        <v>1</v>
      </c>
      <c r="C55" s="865" t="s">
        <v>104</v>
      </c>
      <c r="D55" s="896" t="n">
        <f aca="false">IF(ISERROR(G55),"",G55)</f>
        <v>0.326224256292906</v>
      </c>
      <c r="E55" s="897" t="str">
        <f aca="false">VLOOKUP(B55,B55:C64,2,1)</f>
        <v>Karotte</v>
      </c>
      <c r="F55" s="896" t="n">
        <f aca="false">IF(ISERROR(I55),"",I55)</f>
        <v>6.04118993135012</v>
      </c>
      <c r="G55" s="898" t="n">
        <f aca="false">VLOOKUP(C55,Produktuebersicht!A$5:K$53,10,0)</f>
        <v>0.326224256292906</v>
      </c>
      <c r="H55" s="861"/>
      <c r="I55" s="896" t="n">
        <f aca="false">VLOOKUP(C55,Produktuebersicht!A$5:K$53,11,0)</f>
        <v>6.04118993135012</v>
      </c>
      <c r="J55" s="861"/>
      <c r="K55" s="861"/>
      <c r="M55" s="889"/>
      <c r="DR55" s="868" t="e">
        <f aca="false">DR52*24*60</f>
        <v>#DIV/0!</v>
      </c>
      <c r="DS55" s="868" t="e">
        <f aca="false">DS52*24*60</f>
        <v>#DIV/0!</v>
      </c>
    </row>
    <row r="56" customFormat="false" ht="12.75" hidden="false" customHeight="true" outlineLevel="0" collapsed="false">
      <c r="B56" s="861" t="n">
        <v>2</v>
      </c>
      <c r="C56" s="865" t="s">
        <v>104</v>
      </c>
      <c r="D56" s="896" t="n">
        <f aca="false">IF(ISERROR(G56),"",G56)</f>
        <v>0.326224256292906</v>
      </c>
      <c r="E56" s="897" t="str">
        <f aca="false">VLOOKUP(B56,B56:C65,2,1)</f>
        <v>Karotte</v>
      </c>
      <c r="F56" s="896" t="n">
        <f aca="false">IF(ISERROR(I56),"",I56)</f>
        <v>6.04118993135012</v>
      </c>
      <c r="G56" s="898" t="n">
        <f aca="false">VLOOKUP(C56,Produktuebersicht!A$5:K$53,10,0)</f>
        <v>0.326224256292906</v>
      </c>
      <c r="H56" s="861"/>
      <c r="I56" s="896" t="n">
        <f aca="false">VLOOKUP(C56,Produktuebersicht!A$5:K$53,11,0)</f>
        <v>6.04118993135012</v>
      </c>
      <c r="J56" s="861"/>
      <c r="K56" s="861"/>
      <c r="M56" s="889"/>
    </row>
    <row r="57" customFormat="false" ht="12.75" hidden="false" customHeight="true" outlineLevel="0" collapsed="false">
      <c r="B57" s="861" t="n">
        <v>3</v>
      </c>
      <c r="C57" s="865" t="s">
        <v>126</v>
      </c>
      <c r="D57" s="896" t="n">
        <f aca="false">IF(ISERROR(G57),"",G57)</f>
        <v>1.16020157037384</v>
      </c>
      <c r="E57" s="897" t="str">
        <f aca="false">VLOOKUP(B57,B57:C66,2,1)</f>
        <v>Brombeere</v>
      </c>
      <c r="F57" s="896" t="n">
        <f aca="false">IF(ISERROR(I57),"",I57)</f>
        <v>6.1877417086605</v>
      </c>
      <c r="G57" s="898" t="n">
        <f aca="false">VLOOKUP(C57,Produktuebersicht!A$5:K$53,10,0)</f>
        <v>1.16020157037384</v>
      </c>
      <c r="H57" s="861"/>
      <c r="I57" s="896" t="n">
        <f aca="false">VLOOKUP(C57,Produktuebersicht!A$5:K$53,11,0)</f>
        <v>6.1877417086605</v>
      </c>
      <c r="J57" s="861"/>
      <c r="K57" s="861"/>
      <c r="M57" s="889"/>
    </row>
    <row r="58" customFormat="false" ht="12.75" hidden="false" customHeight="true" outlineLevel="0" collapsed="false">
      <c r="B58" s="861" t="n">
        <v>4</v>
      </c>
      <c r="C58" s="865" t="s">
        <v>121</v>
      </c>
      <c r="D58" s="896" t="n">
        <f aca="false">IF(ISERROR(G58),"",G58)</f>
        <v>0.640431266846361</v>
      </c>
      <c r="E58" s="897" t="str">
        <f aca="false">VLOOKUP(B58,B58:C67,2,1)</f>
        <v>Zucchini</v>
      </c>
      <c r="F58" s="896" t="n">
        <f aca="false">IF(ISERROR(I58),"",I58)</f>
        <v>6.1877417086605</v>
      </c>
      <c r="G58" s="898" t="n">
        <f aca="false">VLOOKUP(C58,Produktuebersicht!A$5:K$53,10,0)</f>
        <v>0.640431266846361</v>
      </c>
      <c r="H58" s="861"/>
      <c r="I58" s="896" t="n">
        <f aca="false">VLOOKUP(C58,Produktuebersicht!A$5:K$53,11,0)</f>
        <v>6.1877417086605</v>
      </c>
      <c r="J58" s="861"/>
      <c r="K58" s="861"/>
      <c r="M58" s="889"/>
    </row>
    <row r="59" customFormat="false" ht="12.75" hidden="false" customHeight="true" outlineLevel="0" collapsed="false">
      <c r="B59" s="861" t="n">
        <v>5</v>
      </c>
      <c r="C59" s="865" t="s">
        <v>125</v>
      </c>
      <c r="D59" s="896" t="n">
        <f aca="false">IF(ISERROR(G59),"",G59)</f>
        <v>0</v>
      </c>
      <c r="E59" s="897" t="str">
        <f aca="false">VLOOKUP(B59,B59:C68,2,1)</f>
        <v>Kokusnuss</v>
      </c>
      <c r="F59" s="896" t="n">
        <f aca="false">IF(ISERROR(I59),"",I59)</f>
        <v>6.12640686900166</v>
      </c>
      <c r="G59" s="898" t="n">
        <f aca="false">VLOOKUP(C59,Produktuebersicht!A$5:K$53,10,0)</f>
        <v>0</v>
      </c>
      <c r="H59" s="861"/>
      <c r="I59" s="896" t="n">
        <f aca="false">VLOOKUP(C59,Produktuebersicht!A$5:K$53,11,0)</f>
        <v>6.12640686900166</v>
      </c>
      <c r="J59" s="861"/>
      <c r="K59" s="861"/>
      <c r="M59" s="889"/>
    </row>
    <row r="60" customFormat="false" ht="12.75" hidden="false" customHeight="true" outlineLevel="0" collapsed="false">
      <c r="B60" s="861" t="n">
        <v>6</v>
      </c>
      <c r="C60" s="865" t="s">
        <v>104</v>
      </c>
      <c r="D60" s="896" t="n">
        <f aca="false">IF(ISERROR(G60),"",G60)</f>
        <v>0.326224256292906</v>
      </c>
      <c r="E60" s="897" t="str">
        <f aca="false">VLOOKUP(B60,B60:C69,2,1)</f>
        <v>Karotte</v>
      </c>
      <c r="F60" s="896" t="n">
        <f aca="false">IF(ISERROR(I60),"",I60)</f>
        <v>6.04118993135012</v>
      </c>
      <c r="G60" s="898" t="n">
        <f aca="false">VLOOKUP(C60,Produktuebersicht!A$5:K$53,10,0)</f>
        <v>0.326224256292906</v>
      </c>
      <c r="H60" s="861"/>
      <c r="I60" s="896" t="n">
        <f aca="false">VLOOKUP(C60,Produktuebersicht!A$5:K$53,11,0)</f>
        <v>6.04118993135012</v>
      </c>
      <c r="J60" s="861"/>
      <c r="K60" s="861"/>
      <c r="M60" s="889"/>
    </row>
    <row r="61" customFormat="false" ht="12.75" hidden="false" customHeight="true" outlineLevel="0" collapsed="false">
      <c r="B61" s="861" t="n">
        <v>7</v>
      </c>
      <c r="C61" s="865" t="s">
        <v>130</v>
      </c>
      <c r="D61" s="896" t="n">
        <f aca="false">IF(ISERROR(G61),"",G61)</f>
        <v>0.860711859027577</v>
      </c>
      <c r="E61" s="897" t="str">
        <f aca="false">VLOOKUP(B61,B61:C70,2,1)</f>
        <v>Apfel</v>
      </c>
      <c r="F61" s="896" t="n">
        <f aca="false">IF(ISERROR(I61),"",I61)</f>
        <v>6.46999753086269</v>
      </c>
      <c r="G61" s="898" t="n">
        <f aca="false">VLOOKUP(C61,Produktuebersicht!A$5:K$53,10,0)</f>
        <v>0.860711859027577</v>
      </c>
      <c r="H61" s="861"/>
      <c r="I61" s="896" t="n">
        <f aca="false">VLOOKUP(C61,Produktuebersicht!A$5:K$53,11,0)</f>
        <v>6.46999753086269</v>
      </c>
      <c r="J61" s="861"/>
      <c r="K61" s="861"/>
      <c r="M61" s="889"/>
    </row>
    <row r="62" customFormat="false" ht="12.75" hidden="false" customHeight="true" outlineLevel="0" collapsed="false">
      <c r="B62" s="861" t="n">
        <v>8</v>
      </c>
      <c r="C62" s="865" t="s">
        <v>130</v>
      </c>
      <c r="D62" s="896" t="n">
        <f aca="false">IF(ISERROR(G62),"",G62)</f>
        <v>0.860711859027577</v>
      </c>
      <c r="E62" s="897" t="str">
        <f aca="false">VLOOKUP(B62,B62:C71,2,1)</f>
        <v>Apfel</v>
      </c>
      <c r="F62" s="896" t="n">
        <f aca="false">IF(ISERROR(I62),"",I62)</f>
        <v>6.46999753086269</v>
      </c>
      <c r="G62" s="898" t="n">
        <f aca="false">VLOOKUP(C62,Produktuebersicht!A$5:K$53,10,0)</f>
        <v>0.860711859027577</v>
      </c>
      <c r="H62" s="861"/>
      <c r="I62" s="896" t="n">
        <f aca="false">VLOOKUP(C62,Produktuebersicht!A$5:K$53,11,0)</f>
        <v>6.46999753086269</v>
      </c>
      <c r="J62" s="861"/>
      <c r="K62" s="861"/>
      <c r="M62" s="889"/>
    </row>
    <row r="63" customFormat="false" ht="12.75" hidden="false" customHeight="true" outlineLevel="0" collapsed="false">
      <c r="B63" s="861" t="n">
        <v>9</v>
      </c>
      <c r="C63" s="865" t="s">
        <v>130</v>
      </c>
      <c r="D63" s="896" t="n">
        <f aca="false">IF(ISERROR(G63),"",G63)</f>
        <v>0.860711859027577</v>
      </c>
      <c r="E63" s="897" t="str">
        <f aca="false">VLOOKUP(B63,B63:C72,2,1)</f>
        <v>Apfel</v>
      </c>
      <c r="F63" s="896" t="n">
        <f aca="false">IF(ISERROR(I63),"",I63)</f>
        <v>6.46999753086269</v>
      </c>
      <c r="G63" s="898" t="n">
        <f aca="false">VLOOKUP(C63,Produktuebersicht!A$5:K$53,10,0)</f>
        <v>0.860711859027577</v>
      </c>
      <c r="H63" s="861"/>
      <c r="I63" s="896" t="n">
        <f aca="false">VLOOKUP(C63,Produktuebersicht!A$5:K$53,11,0)</f>
        <v>6.46999753086269</v>
      </c>
      <c r="J63" s="861"/>
      <c r="K63" s="861"/>
      <c r="M63" s="889"/>
    </row>
    <row r="64" customFormat="false" ht="12.75" hidden="false" customHeight="true" outlineLevel="0" collapsed="false">
      <c r="B64" s="861" t="n">
        <v>10</v>
      </c>
      <c r="C64" s="865" t="s">
        <v>106</v>
      </c>
      <c r="D64" s="896" t="n">
        <f aca="false">IF(ISERROR(G64),"",G64)</f>
        <v>0.570892448512586</v>
      </c>
      <c r="E64" s="897" t="str">
        <f aca="false">VLOOKUP(B64,B64:C73,2,1)</f>
        <v>Gurke</v>
      </c>
      <c r="F64" s="896" t="n">
        <f aca="false">IF(ISERROR(I64),"",I64)</f>
        <v>6.04118993135011</v>
      </c>
      <c r="G64" s="898" t="n">
        <f aca="false">VLOOKUP(C64,Produktuebersicht!A$5:K$53,10,0)</f>
        <v>0.570892448512586</v>
      </c>
      <c r="H64" s="861"/>
      <c r="I64" s="896" t="n">
        <f aca="false">VLOOKUP(C64,Produktuebersicht!A$5:K$53,11,0)</f>
        <v>6.04118993135011</v>
      </c>
      <c r="J64" s="861"/>
      <c r="K64" s="861"/>
      <c r="M64" s="889"/>
    </row>
    <row r="65" customFormat="false" ht="12.75" hidden="false" customHeight="true" outlineLevel="0" collapsed="false">
      <c r="B65" s="861" t="n">
        <v>11</v>
      </c>
      <c r="C65" s="865"/>
      <c r="D65" s="896" t="str">
        <f aca="false">IF(ISERROR(G65),"",G65)</f>
        <v/>
      </c>
      <c r="E65" s="897" t="n">
        <f aca="false">VLOOKUP(B65,B65:C74,2,1)</f>
        <v>0</v>
      </c>
      <c r="F65" s="896" t="str">
        <f aca="false">IF(ISERROR(I65),"",I65)</f>
        <v/>
      </c>
      <c r="G65" s="898" t="e">
        <f aca="false">VLOOKUP(C65,Produktuebersicht!A$5:K$53,10,0)</f>
        <v>#N/A</v>
      </c>
      <c r="H65" s="861"/>
      <c r="I65" s="896" t="e">
        <f aca="false">VLOOKUP(C65,Produktuebersicht!A$5:K$53,11,0)</f>
        <v>#N/A</v>
      </c>
      <c r="J65" s="861"/>
      <c r="K65" s="861"/>
      <c r="M65" s="889"/>
    </row>
    <row r="66" customFormat="false" ht="12.75" hidden="false" customHeight="true" outlineLevel="0" collapsed="false">
      <c r="B66" s="861" t="n">
        <v>12</v>
      </c>
      <c r="C66" s="865"/>
      <c r="D66" s="896" t="str">
        <f aca="false">IF(ISERROR(G66),"",G66)</f>
        <v/>
      </c>
      <c r="E66" s="897" t="n">
        <f aca="false">VLOOKUP(B66,B66:C75,2,1)</f>
        <v>0</v>
      </c>
      <c r="F66" s="896" t="str">
        <f aca="false">IF(ISERROR(I66),"",I66)</f>
        <v/>
      </c>
      <c r="G66" s="898" t="e">
        <f aca="false">VLOOKUP(C66,Produktuebersicht!A$5:K$53,10,0)</f>
        <v>#N/A</v>
      </c>
      <c r="H66" s="861"/>
      <c r="I66" s="896" t="e">
        <f aca="false">VLOOKUP(C66,Produktuebersicht!A$5:K$53,11,0)</f>
        <v>#N/A</v>
      </c>
      <c r="J66" s="861"/>
      <c r="K66" s="861"/>
      <c r="M66" s="889"/>
    </row>
    <row r="67" customFormat="false" ht="12.75" hidden="false" customHeight="true" outlineLevel="0" collapsed="false">
      <c r="B67" s="861" t="n">
        <v>13</v>
      </c>
      <c r="C67" s="865"/>
      <c r="D67" s="896" t="str">
        <f aca="false">IF(ISERROR(G67),"",G67)</f>
        <v/>
      </c>
      <c r="E67" s="897" t="n">
        <f aca="false">VLOOKUP(B67,B67:C76,2,1)</f>
        <v>0</v>
      </c>
      <c r="F67" s="896" t="str">
        <f aca="false">IF(ISERROR(I67),"",I67)</f>
        <v/>
      </c>
      <c r="G67" s="898" t="e">
        <f aca="false">VLOOKUP(C67,Produktuebersicht!A$5:K$53,10,0)</f>
        <v>#N/A</v>
      </c>
      <c r="H67" s="861"/>
      <c r="I67" s="896" t="e">
        <f aca="false">VLOOKUP(C67,Produktuebersicht!A$5:K$53,11,0)</f>
        <v>#N/A</v>
      </c>
      <c r="J67" s="861"/>
      <c r="K67" s="861"/>
      <c r="M67" s="889"/>
    </row>
    <row r="68" customFormat="false" ht="12.75" hidden="false" customHeight="true" outlineLevel="0" collapsed="false">
      <c r="B68" s="861" t="n">
        <v>14</v>
      </c>
      <c r="C68" s="865"/>
      <c r="D68" s="896" t="str">
        <f aca="false">IF(ISERROR(G68),"",G68)</f>
        <v/>
      </c>
      <c r="E68" s="897" t="n">
        <f aca="false">VLOOKUP(B68,B68:C77,2,1)</f>
        <v>0</v>
      </c>
      <c r="F68" s="896" t="str">
        <f aca="false">IF(ISERROR(I68),"",I68)</f>
        <v/>
      </c>
      <c r="G68" s="898" t="e">
        <f aca="false">VLOOKUP(C68,Produktuebersicht!A$5:K$53,10,0)</f>
        <v>#N/A</v>
      </c>
      <c r="H68" s="861"/>
      <c r="I68" s="896" t="e">
        <f aca="false">VLOOKUP(C68,Produktuebersicht!A$5:K$53,11,0)</f>
        <v>#N/A</v>
      </c>
      <c r="J68" s="861"/>
      <c r="K68" s="861"/>
      <c r="M68" s="889"/>
    </row>
    <row r="69" customFormat="false" ht="12.75" hidden="false" customHeight="true" outlineLevel="0" collapsed="false">
      <c r="B69" s="861" t="n">
        <v>15</v>
      </c>
      <c r="C69" s="865"/>
      <c r="D69" s="896" t="str">
        <f aca="false">IF(ISERROR(G69),"",G69)</f>
        <v/>
      </c>
      <c r="E69" s="897" t="n">
        <f aca="false">VLOOKUP(B69,B69:C78,2,1)</f>
        <v>0</v>
      </c>
      <c r="F69" s="896" t="str">
        <f aca="false">IF(ISERROR(I69),"",I69)</f>
        <v/>
      </c>
      <c r="G69" s="898" t="e">
        <f aca="false">VLOOKUP(C69,Produktuebersicht!A$5:K$53,10,0)</f>
        <v>#N/A</v>
      </c>
      <c r="H69" s="861"/>
      <c r="I69" s="896" t="e">
        <f aca="false">VLOOKUP(C69,Produktuebersicht!A$5:K$53,11,0)</f>
        <v>#N/A</v>
      </c>
      <c r="J69" s="861"/>
      <c r="K69" s="861"/>
      <c r="M69" s="889"/>
    </row>
    <row r="70" customFormat="false" ht="12.75" hidden="false" customHeight="true" outlineLevel="0" collapsed="false">
      <c r="B70" s="861" t="n">
        <v>16</v>
      </c>
      <c r="C70" s="865"/>
      <c r="D70" s="896" t="str">
        <f aca="false">IF(ISERROR(G70),"",G70)</f>
        <v/>
      </c>
      <c r="E70" s="897" t="n">
        <f aca="false">VLOOKUP(B70,B70:C79,2,1)</f>
        <v>0</v>
      </c>
      <c r="F70" s="896" t="str">
        <f aca="false">IF(ISERROR(I70),"",I70)</f>
        <v/>
      </c>
      <c r="G70" s="898" t="e">
        <f aca="false">VLOOKUP(C70,Produktuebersicht!A$5:K$53,10,0)</f>
        <v>#N/A</v>
      </c>
      <c r="H70" s="861"/>
      <c r="I70" s="896" t="e">
        <f aca="false">VLOOKUP(C70,Produktuebersicht!A$5:K$53,11,0)</f>
        <v>#N/A</v>
      </c>
      <c r="J70" s="861"/>
      <c r="K70" s="861"/>
      <c r="M70" s="889"/>
    </row>
    <row r="71" customFormat="false" ht="12.75" hidden="false" customHeight="true" outlineLevel="0" collapsed="false">
      <c r="B71" s="861" t="n">
        <v>17</v>
      </c>
      <c r="C71" s="865"/>
      <c r="D71" s="896" t="str">
        <f aca="false">IF(ISERROR(G71),"",G71)</f>
        <v/>
      </c>
      <c r="E71" s="897" t="n">
        <f aca="false">VLOOKUP(B71,B71:C80,2,1)</f>
        <v>0</v>
      </c>
      <c r="F71" s="896" t="str">
        <f aca="false">IF(ISERROR(I71),"",I71)</f>
        <v/>
      </c>
      <c r="G71" s="898" t="e">
        <f aca="false">VLOOKUP(C71,Produktuebersicht!A$5:K$53,10,0)</f>
        <v>#N/A</v>
      </c>
      <c r="H71" s="861"/>
      <c r="I71" s="896" t="e">
        <f aca="false">VLOOKUP(C71,Produktuebersicht!A$5:K$53,11,0)</f>
        <v>#N/A</v>
      </c>
      <c r="J71" s="861"/>
      <c r="K71" s="861"/>
      <c r="M71" s="889"/>
    </row>
    <row r="72" customFormat="false" ht="12.75" hidden="false" customHeight="true" outlineLevel="0" collapsed="false">
      <c r="B72" s="861" t="n">
        <v>18</v>
      </c>
      <c r="C72" s="865"/>
      <c r="D72" s="896" t="str">
        <f aca="false">IF(ISERROR(G72),"",G72)</f>
        <v/>
      </c>
      <c r="E72" s="897" t="n">
        <f aca="false">VLOOKUP(B72,B72:C81,2,1)</f>
        <v>0</v>
      </c>
      <c r="F72" s="896" t="str">
        <f aca="false">IF(ISERROR(I72),"",I72)</f>
        <v/>
      </c>
      <c r="G72" s="898" t="e">
        <f aca="false">VLOOKUP(C72,Produktuebersicht!A$5:K$53,10,0)</f>
        <v>#N/A</v>
      </c>
      <c r="H72" s="861"/>
      <c r="I72" s="896" t="e">
        <f aca="false">VLOOKUP(C72,Produktuebersicht!A$5:K$53,11,0)</f>
        <v>#N/A</v>
      </c>
      <c r="J72" s="861"/>
      <c r="K72" s="861"/>
      <c r="M72" s="889"/>
    </row>
    <row r="73" customFormat="false" ht="12.75" hidden="false" customHeight="true" outlineLevel="0" collapsed="false">
      <c r="B73" s="861" t="n">
        <v>19</v>
      </c>
      <c r="C73" s="865"/>
      <c r="D73" s="896" t="str">
        <f aca="false">IF(ISERROR(G73),"",G73)</f>
        <v/>
      </c>
      <c r="E73" s="897" t="n">
        <f aca="false">VLOOKUP(B73,B73:C82,2,1)</f>
        <v>0</v>
      </c>
      <c r="F73" s="896" t="str">
        <f aca="false">IF(ISERROR(I73),"",I73)</f>
        <v/>
      </c>
      <c r="G73" s="898" t="e">
        <f aca="false">VLOOKUP(C73,Produktuebersicht!A$5:K$53,10,0)</f>
        <v>#N/A</v>
      </c>
      <c r="H73" s="861"/>
      <c r="I73" s="896" t="e">
        <f aca="false">VLOOKUP(C73,Produktuebersicht!A$5:K$53,11,0)</f>
        <v>#N/A</v>
      </c>
      <c r="J73" s="861"/>
      <c r="K73" s="861"/>
      <c r="M73" s="889"/>
    </row>
    <row r="74" customFormat="false" ht="12.75" hidden="false" customHeight="true" outlineLevel="0" collapsed="false">
      <c r="B74" s="861" t="n">
        <v>20</v>
      </c>
      <c r="C74" s="865"/>
      <c r="D74" s="896" t="str">
        <f aca="false">IF(ISERROR(G74),"",G74)</f>
        <v/>
      </c>
      <c r="E74" s="897" t="n">
        <f aca="false">VLOOKUP(B74,B74:C83,2,1)</f>
        <v>0</v>
      </c>
      <c r="F74" s="896" t="str">
        <f aca="false">IF(ISERROR(I74),"",I74)</f>
        <v/>
      </c>
      <c r="G74" s="898" t="e">
        <f aca="false">VLOOKUP(C74,Produktuebersicht!A$5:K$53,10,0)</f>
        <v>#N/A</v>
      </c>
      <c r="H74" s="861"/>
      <c r="I74" s="896" t="e">
        <f aca="false">VLOOKUP(C74,Produktuebersicht!A$5:K$53,11,0)</f>
        <v>#N/A</v>
      </c>
      <c r="J74" s="861"/>
      <c r="K74" s="861"/>
      <c r="M74" s="889"/>
    </row>
    <row r="75" customFormat="false" ht="12.75" hidden="false" customHeight="true" outlineLevel="0" collapsed="false">
      <c r="B75" s="861" t="n">
        <v>21</v>
      </c>
      <c r="C75" s="865"/>
      <c r="D75" s="896" t="str">
        <f aca="false">IF(ISERROR(G75),"",G75)</f>
        <v/>
      </c>
      <c r="E75" s="897" t="n">
        <f aca="false">VLOOKUP(B75,B75:C84,2,1)</f>
        <v>0</v>
      </c>
      <c r="F75" s="896" t="str">
        <f aca="false">IF(ISERROR(I75),"",I75)</f>
        <v/>
      </c>
      <c r="G75" s="898" t="e">
        <f aca="false">VLOOKUP(C75,Produktuebersicht!A$5:K$53,10,0)</f>
        <v>#N/A</v>
      </c>
      <c r="H75" s="861"/>
      <c r="I75" s="896" t="e">
        <f aca="false">VLOOKUP(C75,Produktuebersicht!A$5:K$53,11,0)</f>
        <v>#N/A</v>
      </c>
      <c r="J75" s="861"/>
      <c r="K75" s="861"/>
      <c r="M75" s="889"/>
    </row>
    <row r="76" customFormat="false" ht="12.75" hidden="false" customHeight="true" outlineLevel="0" collapsed="false">
      <c r="B76" s="861" t="n">
        <v>22</v>
      </c>
      <c r="C76" s="865"/>
      <c r="D76" s="896" t="str">
        <f aca="false">IF(ISERROR(G76),"",G76)</f>
        <v/>
      </c>
      <c r="E76" s="897" t="n">
        <f aca="false">VLOOKUP(B76,B76:C85,2,1)</f>
        <v>0</v>
      </c>
      <c r="F76" s="896" t="str">
        <f aca="false">IF(ISERROR(I76),"",I76)</f>
        <v/>
      </c>
      <c r="G76" s="898" t="e">
        <f aca="false">VLOOKUP(C76,Produktuebersicht!A$5:K$53,10,0)</f>
        <v>#N/A</v>
      </c>
      <c r="H76" s="861"/>
      <c r="I76" s="896" t="e">
        <f aca="false">VLOOKUP(C76,Produktuebersicht!A$5:K$53,11,0)</f>
        <v>#N/A</v>
      </c>
      <c r="J76" s="861"/>
      <c r="K76" s="861"/>
      <c r="M76" s="889"/>
    </row>
    <row r="77" customFormat="false" ht="12.75" hidden="false" customHeight="true" outlineLevel="0" collapsed="false">
      <c r="B77" s="861" t="n">
        <v>23</v>
      </c>
      <c r="C77" s="865"/>
      <c r="D77" s="896" t="str">
        <f aca="false">IF(ISERROR(G77),"",G77)</f>
        <v/>
      </c>
      <c r="E77" s="897" t="n">
        <f aca="false">VLOOKUP(B77,B77:C86,2,1)</f>
        <v>0</v>
      </c>
      <c r="F77" s="896" t="str">
        <f aca="false">IF(ISERROR(I77),"",I77)</f>
        <v/>
      </c>
      <c r="G77" s="898" t="e">
        <f aca="false">VLOOKUP(C77,Produktuebersicht!A$5:K$53,10,0)</f>
        <v>#N/A</v>
      </c>
      <c r="H77" s="861"/>
      <c r="I77" s="896" t="e">
        <f aca="false">VLOOKUP(C77,Produktuebersicht!A$5:K$53,11,0)</f>
        <v>#N/A</v>
      </c>
      <c r="J77" s="861"/>
      <c r="K77" s="861"/>
      <c r="M77" s="889"/>
    </row>
    <row r="78" customFormat="false" ht="12.75" hidden="false" customHeight="true" outlineLevel="0" collapsed="false">
      <c r="B78" s="861" t="n">
        <v>24</v>
      </c>
      <c r="C78" s="865"/>
      <c r="D78" s="896" t="str">
        <f aca="false">IF(ISERROR(G78),"",G78)</f>
        <v/>
      </c>
      <c r="E78" s="897" t="n">
        <f aca="false">VLOOKUP(B78,B78:C87,2,1)</f>
        <v>0</v>
      </c>
      <c r="F78" s="896" t="str">
        <f aca="false">IF(ISERROR(I78),"",I78)</f>
        <v/>
      </c>
      <c r="G78" s="898" t="e">
        <f aca="false">VLOOKUP(C78,Produktuebersicht!A$5:K$53,10,0)</f>
        <v>#N/A</v>
      </c>
      <c r="H78" s="861"/>
      <c r="I78" s="896" t="e">
        <f aca="false">VLOOKUP(C78,Produktuebersicht!A$5:K$53,11,0)</f>
        <v>#N/A</v>
      </c>
      <c r="J78" s="861"/>
      <c r="K78" s="861"/>
      <c r="M78" s="889"/>
    </row>
    <row r="79" customFormat="false" ht="12.75" hidden="false" customHeight="true" outlineLevel="0" collapsed="false">
      <c r="B79" s="861" t="n">
        <v>25</v>
      </c>
      <c r="C79" s="865"/>
      <c r="D79" s="896" t="str">
        <f aca="false">IF(ISERROR(G79),"",G79)</f>
        <v/>
      </c>
      <c r="E79" s="897" t="n">
        <f aca="false">VLOOKUP(B79,B79:C88,2,1)</f>
        <v>0</v>
      </c>
      <c r="F79" s="896" t="str">
        <f aca="false">IF(ISERROR(I79),"",I79)</f>
        <v/>
      </c>
      <c r="G79" s="898" t="e">
        <f aca="false">VLOOKUP(C79,Produktuebersicht!A$5:K$53,10,0)</f>
        <v>#N/A</v>
      </c>
      <c r="H79" s="861"/>
      <c r="I79" s="896" t="e">
        <f aca="false">VLOOKUP(C79,Produktuebersicht!A$5:K$53,11,0)</f>
        <v>#N/A</v>
      </c>
      <c r="J79" s="861"/>
      <c r="K79" s="861"/>
      <c r="M79" s="889"/>
    </row>
    <row r="80" customFormat="false" ht="12.75" hidden="false" customHeight="true" outlineLevel="0" collapsed="false">
      <c r="B80" s="861" t="n">
        <v>26</v>
      </c>
      <c r="C80" s="865"/>
      <c r="D80" s="896" t="str">
        <f aca="false">IF(ISERROR(G80),"",G80)</f>
        <v/>
      </c>
      <c r="E80" s="897" t="n">
        <f aca="false">VLOOKUP(B80,B80:C89,2,1)</f>
        <v>0</v>
      </c>
      <c r="F80" s="896" t="str">
        <f aca="false">IF(ISERROR(I80),"",I80)</f>
        <v/>
      </c>
      <c r="G80" s="898" t="e">
        <f aca="false">VLOOKUP(C80,Produktuebersicht!A$5:K$53,10,0)</f>
        <v>#N/A</v>
      </c>
      <c r="H80" s="861"/>
      <c r="I80" s="896" t="e">
        <f aca="false">VLOOKUP(C80,Produktuebersicht!A$5:K$53,11,0)</f>
        <v>#N/A</v>
      </c>
      <c r="J80" s="861"/>
      <c r="K80" s="861"/>
      <c r="M80" s="889"/>
    </row>
    <row r="81" customFormat="false" ht="12.75" hidden="false" customHeight="true" outlineLevel="0" collapsed="false">
      <c r="B81" s="861" t="n">
        <v>27</v>
      </c>
      <c r="C81" s="865"/>
      <c r="D81" s="896" t="str">
        <f aca="false">IF(ISERROR(G81),"",G81)</f>
        <v/>
      </c>
      <c r="E81" s="897" t="n">
        <f aca="false">VLOOKUP(B81,B81:C90,2,1)</f>
        <v>0</v>
      </c>
      <c r="F81" s="896" t="str">
        <f aca="false">IF(ISERROR(I81),"",I81)</f>
        <v/>
      </c>
      <c r="G81" s="898" t="e">
        <f aca="false">VLOOKUP(C81,Produktuebersicht!A$5:K$53,10,0)</f>
        <v>#N/A</v>
      </c>
      <c r="H81" s="861"/>
      <c r="I81" s="896" t="e">
        <f aca="false">VLOOKUP(C81,Produktuebersicht!A$5:K$53,11,0)</f>
        <v>#N/A</v>
      </c>
      <c r="J81" s="861"/>
      <c r="K81" s="861"/>
      <c r="M81" s="889"/>
    </row>
    <row r="82" customFormat="false" ht="12.75" hidden="false" customHeight="true" outlineLevel="0" collapsed="false">
      <c r="B82" s="861" t="n">
        <v>28</v>
      </c>
      <c r="C82" s="865"/>
      <c r="D82" s="896" t="str">
        <f aca="false">IF(ISERROR(G82),"",G82)</f>
        <v/>
      </c>
      <c r="E82" s="897" t="n">
        <f aca="false">VLOOKUP(B82,B82:C91,2,1)</f>
        <v>0</v>
      </c>
      <c r="F82" s="896" t="str">
        <f aca="false">IF(ISERROR(I82),"",I82)</f>
        <v/>
      </c>
      <c r="G82" s="898" t="e">
        <f aca="false">VLOOKUP(C82,Produktuebersicht!A$5:K$53,10,0)</f>
        <v>#N/A</v>
      </c>
      <c r="H82" s="861"/>
      <c r="I82" s="896" t="e">
        <f aca="false">VLOOKUP(C82,Produktuebersicht!A$5:K$53,11,0)</f>
        <v>#N/A</v>
      </c>
      <c r="J82" s="861"/>
      <c r="K82" s="861"/>
      <c r="M82" s="889"/>
    </row>
    <row r="83" customFormat="false" ht="12.75" hidden="false" customHeight="true" outlineLevel="0" collapsed="false">
      <c r="B83" s="861" t="n">
        <v>29</v>
      </c>
      <c r="C83" s="865"/>
      <c r="D83" s="896" t="str">
        <f aca="false">IF(ISERROR(G83),"",G83)</f>
        <v/>
      </c>
      <c r="E83" s="897" t="n">
        <f aca="false">VLOOKUP(B83,B83:C92,2,1)</f>
        <v>0</v>
      </c>
      <c r="F83" s="896" t="str">
        <f aca="false">IF(ISERROR(I83),"",I83)</f>
        <v/>
      </c>
      <c r="G83" s="898" t="e">
        <f aca="false">VLOOKUP(C83,Produktuebersicht!A$5:K$53,10,0)</f>
        <v>#N/A</v>
      </c>
      <c r="H83" s="861"/>
      <c r="I83" s="896" t="e">
        <f aca="false">VLOOKUP(C83,Produktuebersicht!A$5:K$53,11,0)</f>
        <v>#N/A</v>
      </c>
      <c r="J83" s="861"/>
      <c r="K83" s="861"/>
      <c r="M83" s="889"/>
    </row>
    <row r="84" customFormat="false" ht="12.75" hidden="false" customHeight="true" outlineLevel="0" collapsed="false">
      <c r="B84" s="861" t="n">
        <v>30</v>
      </c>
      <c r="C84" s="865"/>
      <c r="D84" s="896" t="str">
        <f aca="false">IF(ISERROR(G84),"",G84)</f>
        <v/>
      </c>
      <c r="E84" s="897" t="n">
        <f aca="false">VLOOKUP(B84,B84:C93,2,1)</f>
        <v>0</v>
      </c>
      <c r="F84" s="896" t="str">
        <f aca="false">IF(ISERROR(I84),"",I84)</f>
        <v/>
      </c>
      <c r="G84" s="898" t="e">
        <f aca="false">VLOOKUP(C84,Produktuebersicht!A$5:K$53,10,0)</f>
        <v>#N/A</v>
      </c>
      <c r="H84" s="861"/>
      <c r="I84" s="896" t="e">
        <f aca="false">VLOOKUP(C84,Produktuebersicht!A$5:K$53,11,0)</f>
        <v>#N/A</v>
      </c>
      <c r="J84" s="861"/>
      <c r="K84" s="861"/>
      <c r="M84" s="889"/>
    </row>
    <row r="85" customFormat="false" ht="12.75" hidden="false" customHeight="true" outlineLevel="0" collapsed="false">
      <c r="B85" s="861" t="n">
        <v>31</v>
      </c>
      <c r="C85" s="865"/>
      <c r="D85" s="896" t="str">
        <f aca="false">IF(ISERROR(G85),"",G85)</f>
        <v/>
      </c>
      <c r="E85" s="897" t="n">
        <f aca="false">VLOOKUP(B85,B85:C94,2,1)</f>
        <v>0</v>
      </c>
      <c r="F85" s="896" t="str">
        <f aca="false">IF(ISERROR(I85),"",I85)</f>
        <v/>
      </c>
      <c r="G85" s="898" t="e">
        <f aca="false">VLOOKUP(C85,Produktuebersicht!A$5:K$53,10,0)</f>
        <v>#N/A</v>
      </c>
      <c r="H85" s="861"/>
      <c r="I85" s="896" t="e">
        <f aca="false">VLOOKUP(C85,Produktuebersicht!A$5:K$53,11,0)</f>
        <v>#N/A</v>
      </c>
      <c r="J85" s="861"/>
      <c r="K85" s="861"/>
      <c r="M85" s="889"/>
    </row>
    <row r="86" customFormat="false" ht="12.75" hidden="false" customHeight="true" outlineLevel="0" collapsed="false">
      <c r="C86" s="888"/>
      <c r="D86" s="889"/>
      <c r="E86" s="888"/>
      <c r="F86" s="889"/>
      <c r="G86" s="889"/>
      <c r="H86" s="893"/>
      <c r="I86" s="888"/>
      <c r="J86" s="889"/>
      <c r="K86" s="861"/>
      <c r="M86" s="889"/>
    </row>
    <row r="87" customFormat="false" ht="12.75" hidden="false" customHeight="true" outlineLevel="0" collapsed="false">
      <c r="B87" s="888"/>
      <c r="C87" s="899" t="s">
        <v>803</v>
      </c>
      <c r="D87" s="900" t="n">
        <f aca="false">AVERAGE(D55:D85)</f>
        <v>0.593233363169424</v>
      </c>
      <c r="E87" s="888"/>
      <c r="F87" s="900" t="n">
        <f aca="false">AVERAGE(F55:F85)</f>
        <v>6.20766426043112</v>
      </c>
      <c r="G87" s="889"/>
      <c r="H87" s="893"/>
      <c r="I87" s="888"/>
      <c r="J87" s="889"/>
      <c r="K87" s="861"/>
      <c r="M87" s="889"/>
    </row>
    <row r="88" customFormat="false" ht="12.75" hidden="false" customHeight="true" outlineLevel="0" collapsed="false">
      <c r="C88" s="888"/>
      <c r="D88" s="888"/>
      <c r="E88" s="888"/>
      <c r="F88" s="888"/>
      <c r="G88" s="889"/>
      <c r="H88" s="893"/>
      <c r="I88" s="888"/>
      <c r="J88" s="889"/>
      <c r="K88" s="889"/>
      <c r="L88" s="889"/>
      <c r="M88" s="889"/>
    </row>
    <row r="89" customFormat="false" ht="12.75" hidden="false" customHeight="true" outlineLevel="0" collapsed="false">
      <c r="C89" s="888"/>
      <c r="D89" s="888"/>
      <c r="E89" s="888"/>
      <c r="F89" s="888"/>
      <c r="G89" s="889"/>
      <c r="H89" s="893"/>
      <c r="I89" s="888"/>
      <c r="J89" s="889"/>
      <c r="K89" s="889"/>
      <c r="L89" s="889"/>
      <c r="M89" s="889"/>
    </row>
    <row r="90" customFormat="false" ht="12.75" hidden="false" customHeight="true" outlineLevel="0" collapsed="false">
      <c r="C90" s="888"/>
      <c r="D90" s="888"/>
      <c r="E90" s="888"/>
      <c r="F90" s="888"/>
      <c r="G90" s="889"/>
      <c r="H90" s="893"/>
      <c r="I90" s="888"/>
      <c r="J90" s="889"/>
      <c r="K90" s="889"/>
      <c r="L90" s="889"/>
      <c r="M90" s="889"/>
    </row>
    <row r="91" customFormat="false" ht="12.75" hidden="false" customHeight="true" outlineLevel="0" collapsed="false">
      <c r="C91" s="888"/>
      <c r="D91" s="888"/>
      <c r="E91" s="888"/>
      <c r="F91" s="888"/>
      <c r="G91" s="889"/>
      <c r="H91" s="893"/>
      <c r="I91" s="888"/>
      <c r="J91" s="889"/>
      <c r="K91" s="889"/>
      <c r="L91" s="889"/>
      <c r="M91" s="889"/>
    </row>
    <row r="92" customFormat="false" ht="12.75" hidden="false" customHeight="true" outlineLevel="0" collapsed="false">
      <c r="C92" s="888"/>
      <c r="D92" s="888"/>
      <c r="E92" s="888"/>
      <c r="F92" s="888"/>
      <c r="G92" s="889"/>
      <c r="H92" s="893"/>
      <c r="I92" s="888"/>
      <c r="J92" s="889"/>
      <c r="K92" s="889"/>
      <c r="L92" s="889"/>
      <c r="M92" s="889"/>
    </row>
    <row r="93" customFormat="false" ht="12.75" hidden="false" customHeight="true" outlineLevel="0" collapsed="false">
      <c r="C93" s="888"/>
      <c r="D93" s="888"/>
      <c r="E93" s="888"/>
      <c r="F93" s="888"/>
      <c r="G93" s="889"/>
      <c r="H93" s="893"/>
      <c r="I93" s="888"/>
      <c r="J93" s="889"/>
      <c r="K93" s="889"/>
      <c r="L93" s="889"/>
      <c r="M93" s="889"/>
    </row>
    <row r="94" customFormat="false" ht="12.75" hidden="false" customHeight="true" outlineLevel="0" collapsed="false">
      <c r="C94" s="888"/>
      <c r="D94" s="888"/>
      <c r="E94" s="888"/>
      <c r="F94" s="888"/>
      <c r="G94" s="889"/>
      <c r="H94" s="893"/>
      <c r="I94" s="888"/>
      <c r="J94" s="889"/>
      <c r="K94" s="889"/>
      <c r="L94" s="889"/>
      <c r="M94" s="889"/>
    </row>
    <row r="95" customFormat="false" ht="12.75" hidden="false" customHeight="true" outlineLevel="0" collapsed="false">
      <c r="C95" s="888"/>
      <c r="D95" s="888"/>
      <c r="E95" s="888"/>
      <c r="F95" s="888"/>
      <c r="G95" s="889"/>
      <c r="H95" s="893"/>
      <c r="I95" s="888"/>
      <c r="J95" s="889"/>
      <c r="K95" s="889"/>
      <c r="L95" s="889"/>
      <c r="M95" s="889"/>
    </row>
    <row r="96" customFormat="false" ht="12.75" hidden="false" customHeight="true" outlineLevel="0" collapsed="false">
      <c r="C96" s="888"/>
      <c r="D96" s="888"/>
      <c r="E96" s="888"/>
      <c r="F96" s="888"/>
      <c r="G96" s="889"/>
      <c r="H96" s="893"/>
      <c r="I96" s="888"/>
      <c r="J96" s="889"/>
      <c r="K96" s="889"/>
      <c r="L96" s="889"/>
      <c r="M96" s="889"/>
    </row>
    <row r="97" customFormat="false" ht="12.75" hidden="false" customHeight="true" outlineLevel="0" collapsed="false">
      <c r="C97" s="888"/>
      <c r="D97" s="888"/>
      <c r="E97" s="888"/>
      <c r="F97" s="888"/>
      <c r="G97" s="889"/>
      <c r="H97" s="893"/>
      <c r="I97" s="888"/>
      <c r="J97" s="889"/>
      <c r="K97" s="889"/>
      <c r="L97" s="889"/>
      <c r="M97" s="889"/>
    </row>
    <row r="98" customFormat="false" ht="12.75" hidden="false" customHeight="true" outlineLevel="0" collapsed="false">
      <c r="C98" s="888"/>
      <c r="D98" s="888"/>
      <c r="E98" s="888"/>
      <c r="F98" s="888"/>
      <c r="G98" s="889"/>
      <c r="H98" s="893"/>
      <c r="I98" s="888"/>
      <c r="J98" s="889"/>
      <c r="K98" s="889"/>
      <c r="L98" s="889"/>
      <c r="M98" s="889"/>
    </row>
    <row r="99" customFormat="false" ht="12.75" hidden="false" customHeight="true" outlineLevel="0" collapsed="false">
      <c r="C99" s="888"/>
      <c r="D99" s="888"/>
      <c r="E99" s="888"/>
      <c r="F99" s="888"/>
      <c r="G99" s="889"/>
      <c r="H99" s="893"/>
      <c r="I99" s="888"/>
      <c r="J99" s="889"/>
      <c r="K99" s="889"/>
      <c r="L99" s="889"/>
      <c r="M99" s="889"/>
    </row>
    <row r="100" customFormat="false" ht="12.75" hidden="false" customHeight="true" outlineLevel="0" collapsed="false">
      <c r="C100" s="888"/>
      <c r="D100" s="888"/>
      <c r="E100" s="888"/>
      <c r="F100" s="888"/>
      <c r="G100" s="889"/>
      <c r="H100" s="893"/>
      <c r="I100" s="888"/>
      <c r="J100" s="888"/>
      <c r="K100" s="889"/>
      <c r="L100" s="889"/>
      <c r="M100" s="889"/>
      <c r="N100" s="889"/>
    </row>
    <row r="101" customFormat="false" ht="12.75" hidden="false" customHeight="true" outlineLevel="0" collapsed="false">
      <c r="C101" s="888"/>
      <c r="D101" s="888"/>
      <c r="E101" s="888"/>
      <c r="F101" s="888"/>
      <c r="G101" s="889"/>
      <c r="H101" s="893"/>
      <c r="I101" s="888"/>
      <c r="J101" s="889"/>
      <c r="K101" s="889"/>
      <c r="L101" s="889"/>
      <c r="M101" s="889"/>
    </row>
    <row r="102" customFormat="false" ht="12.75" hidden="false" customHeight="true" outlineLevel="0" collapsed="false">
      <c r="C102" s="888"/>
      <c r="D102" s="888"/>
      <c r="E102" s="888"/>
      <c r="F102" s="888"/>
      <c r="G102" s="889"/>
      <c r="H102" s="893"/>
      <c r="I102" s="888"/>
      <c r="J102" s="889"/>
      <c r="K102" s="889"/>
      <c r="L102" s="889"/>
      <c r="M102" s="889"/>
    </row>
    <row r="103" customFormat="false" ht="12.75" hidden="false" customHeight="true" outlineLevel="0" collapsed="false">
      <c r="C103" s="888"/>
      <c r="D103" s="888"/>
      <c r="E103" s="888"/>
      <c r="F103" s="888"/>
      <c r="G103" s="889"/>
      <c r="H103" s="893"/>
      <c r="I103" s="888"/>
      <c r="J103" s="889"/>
      <c r="K103" s="889"/>
      <c r="L103" s="889"/>
      <c r="M103" s="889"/>
    </row>
    <row r="104" customFormat="false" ht="12.75" hidden="false" customHeight="true" outlineLevel="0" collapsed="false">
      <c r="C104" s="888"/>
      <c r="D104" s="888"/>
      <c r="E104" s="888"/>
      <c r="F104" s="888"/>
      <c r="G104" s="889"/>
      <c r="H104" s="893"/>
      <c r="I104" s="888"/>
      <c r="J104" s="889"/>
      <c r="K104" s="889"/>
      <c r="L104" s="889"/>
      <c r="M104" s="889"/>
    </row>
    <row r="105" customFormat="false" ht="12.75" hidden="false" customHeight="true" outlineLevel="0" collapsed="false">
      <c r="C105" s="888"/>
      <c r="D105" s="888"/>
      <c r="E105" s="888"/>
      <c r="F105" s="888"/>
      <c r="G105" s="889"/>
      <c r="H105" s="893"/>
      <c r="I105" s="888"/>
      <c r="J105" s="889"/>
      <c r="K105" s="889"/>
      <c r="L105" s="889"/>
      <c r="M105" s="889"/>
    </row>
    <row r="106" customFormat="false" ht="12.75" hidden="false" customHeight="true" outlineLevel="0" collapsed="false">
      <c r="C106" s="888"/>
      <c r="D106" s="888"/>
      <c r="E106" s="888"/>
      <c r="F106" s="888"/>
      <c r="G106" s="889"/>
      <c r="H106" s="893"/>
      <c r="I106" s="888"/>
      <c r="J106" s="889"/>
      <c r="K106" s="889"/>
      <c r="L106" s="889"/>
      <c r="M106" s="889"/>
    </row>
    <row r="107" customFormat="false" ht="12.75" hidden="false" customHeight="true" outlineLevel="0" collapsed="false">
      <c r="C107" s="888"/>
      <c r="D107" s="888"/>
      <c r="E107" s="888"/>
      <c r="F107" s="888"/>
      <c r="G107" s="889"/>
      <c r="H107" s="893"/>
      <c r="I107" s="888"/>
      <c r="J107" s="889"/>
      <c r="K107" s="889"/>
      <c r="L107" s="889"/>
      <c r="M107" s="889"/>
    </row>
    <row r="108" customFormat="false" ht="12.75" hidden="false" customHeight="true" outlineLevel="0" collapsed="false">
      <c r="C108" s="888"/>
      <c r="D108" s="888"/>
      <c r="E108" s="888"/>
      <c r="F108" s="888"/>
      <c r="G108" s="889"/>
      <c r="H108" s="893"/>
      <c r="I108" s="888"/>
      <c r="J108" s="889"/>
      <c r="K108" s="889"/>
      <c r="L108" s="889"/>
      <c r="M108" s="889"/>
    </row>
    <row r="109" customFormat="false" ht="12.75" hidden="false" customHeight="true" outlineLevel="0" collapsed="false">
      <c r="C109" s="888"/>
      <c r="I109" s="901"/>
      <c r="J109" s="902"/>
      <c r="K109" s="9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X7" activeCellId="0" sqref="X7"/>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08" width="11.56"/>
    <col collapsed="false" customWidth="true" hidden="false" outlineLevel="0" max="12" min="12" style="0" width="20.41"/>
    <col collapsed="false" customWidth="true" hidden="false" outlineLevel="0" max="13" min="13" style="0" width="6.7"/>
    <col collapsed="false" customWidth="true" hidden="false" outlineLevel="0" max="14" min="14" style="0" width="11.7"/>
    <col collapsed="false" customWidth="true" hidden="false" outlineLevel="0" max="15" min="15" style="0" width="7.7"/>
    <col collapsed="false" customWidth="true" hidden="false" outlineLevel="0" max="16" min="16" style="0" width="7.99"/>
    <col collapsed="false" customWidth="true" hidden="false" outlineLevel="0" max="23" min="23" style="0" width="1.56"/>
    <col collapsed="false" customWidth="true" hidden="false" outlineLevel="0" max="24" min="24" style="0" width="81.14"/>
    <col collapsed="false" customWidth="true" hidden="false" outlineLevel="0" max="25" min="25" style="0" width="8.14"/>
    <col collapsed="false" customWidth="true" hidden="false" outlineLevel="0" max="26" min="26" style="0" width="67.99"/>
  </cols>
  <sheetData>
    <row r="1" customFormat="false" ht="12.75" hidden="false" customHeight="false" outlineLevel="0" collapsed="false">
      <c r="A1" s="0" t="s">
        <v>65</v>
      </c>
      <c r="C1" s="0" t="s">
        <v>804</v>
      </c>
      <c r="I1" s="903" t="n">
        <f aca="false">feld2a</f>
        <v>1</v>
      </c>
      <c r="J1" s="904" t="str">
        <f aca="false">VLOOKUP(I1,J6:K50,2,FALSE())</f>
        <v>https://spreadsheets.google.com/spreadsheet/pub?key=0AvqJa4V4oi0YdGIwY2lnZUhaRXZueTA3cWpWRHdDeVE&amp;gid=48</v>
      </c>
      <c r="K1" s="258"/>
      <c r="L1" s="258"/>
    </row>
    <row r="2" customFormat="false" ht="12.75" hidden="false" customHeight="false" outlineLevel="0" collapsed="false">
      <c r="A2" s="0" t="str">
        <f aca="false">Accountübersicht!A64</f>
        <v>Apfel</v>
      </c>
      <c r="B2" s="0" t="str">
        <f aca="false">REPLACE(A2,5,100,"")</f>
        <v>Apfe</v>
      </c>
      <c r="C2" s="905" t="n">
        <f aca="false">VLOOKUP($B2,intabfr2!$C$3:$H$65,4,FALSE())</f>
        <v>30.5</v>
      </c>
      <c r="E2" s="0" t="n">
        <f aca="false">VALUE(CONCATENATE("000",C2))</f>
        <v>30.5</v>
      </c>
      <c r="F2" s="0" t="n">
        <f aca="false">VALUE(CONCATENATE("0000",SUBSTITUTE(C2,",",".")))</f>
        <v>30.5</v>
      </c>
      <c r="G2" s="258" t="n">
        <f aca="false">IF(ISERROR(F2),E2,F2)</f>
        <v>30.5</v>
      </c>
      <c r="H2" s="258"/>
      <c r="I2" s="258"/>
      <c r="J2" s="823"/>
      <c r="K2" s="258"/>
      <c r="L2" s="258"/>
    </row>
    <row r="3" customFormat="false" ht="12.75" hidden="false" customHeight="false" outlineLevel="0" collapsed="false">
      <c r="A3" s="0" t="str">
        <f aca="false">Accountübersicht!A65</f>
        <v>Aubergine</v>
      </c>
      <c r="B3" s="0" t="str">
        <f aca="false">REPLACE(A3,5,100,"")</f>
        <v>Aube</v>
      </c>
      <c r="C3" s="905" t="n">
        <f aca="false">VLOOKUP($B3,intabfr2!$C$3:$H$65,4,FALSE())</f>
        <v>9.49</v>
      </c>
      <c r="E3" s="0" t="n">
        <f aca="false">VALUE(CONCATENATE("000",C3))</f>
        <v>9.49</v>
      </c>
      <c r="F3" s="0" t="n">
        <f aca="false">VALUE(CONCATENATE("0000",SUBSTITUTE(C3,",",".")))</f>
        <v>9.49</v>
      </c>
      <c r="G3" s="258" t="n">
        <f aca="false">IF(ISERROR(F3),E3,F3)</f>
        <v>9.49</v>
      </c>
      <c r="H3" s="258"/>
      <c r="I3" s="258"/>
      <c r="J3" s="823"/>
      <c r="K3" s="258"/>
      <c r="L3" s="258"/>
      <c r="W3" s="736"/>
    </row>
    <row r="4" customFormat="false" ht="12.75" hidden="false" customHeight="false" outlineLevel="0" collapsed="false">
      <c r="A4" s="0" t="str">
        <f aca="false">Accountübersicht!A66</f>
        <v>Basilikum</v>
      </c>
      <c r="B4" s="0" t="str">
        <f aca="false">REPLACE(A4,5,100,"")</f>
        <v>Basi</v>
      </c>
      <c r="C4" s="905" t="n">
        <f aca="false">VLOOKUP($B4,intabfr2!$C$3:$H$65,4,FALSE())</f>
        <v>8.9</v>
      </c>
      <c r="E4" s="0" t="n">
        <f aca="false">VALUE(CONCATENATE("000",C4))</f>
        <v>8.9</v>
      </c>
      <c r="F4" s="0" t="n">
        <f aca="false">VALUE(CONCATENATE("0000",SUBSTITUTE(C4,",",".")))</f>
        <v>8.9</v>
      </c>
      <c r="G4" s="258" t="n">
        <f aca="false">IF(ISERROR(F4),E4,F4)</f>
        <v>8.9</v>
      </c>
      <c r="H4" s="258"/>
      <c r="I4" s="258"/>
      <c r="J4" s="823"/>
      <c r="K4" s="258"/>
      <c r="L4" s="258"/>
      <c r="W4" s="0" t="s">
        <v>805</v>
      </c>
      <c r="X4" s="0" t="s">
        <v>806</v>
      </c>
    </row>
    <row r="5" customFormat="false" ht="12.75" hidden="false" customHeight="false" outlineLevel="0" collapsed="false">
      <c r="A5" s="0" t="str">
        <f aca="false">Accountübersicht!A67</f>
        <v>Birne</v>
      </c>
      <c r="B5" s="0" t="str">
        <f aca="false">REPLACE(A5,5,100,"")</f>
        <v>Birn</v>
      </c>
      <c r="C5" s="905" t="n">
        <f aca="false">VLOOKUP($B5,intabfr2!$C$3:$H$65,4,FALSE())</f>
        <v>42.9</v>
      </c>
      <c r="E5" s="0" t="n">
        <f aca="false">VALUE(CONCATENATE("000",C5))</f>
        <v>42.9</v>
      </c>
      <c r="F5" s="0" t="n">
        <f aca="false">VALUE(CONCATENATE("0000",SUBSTITUTE(C5,",",".")))</f>
        <v>42.9</v>
      </c>
      <c r="G5" s="258" t="n">
        <f aca="false">IF(ISERROR(F5),E5,F5)</f>
        <v>42.9</v>
      </c>
      <c r="J5" s="808" t="s">
        <v>158</v>
      </c>
      <c r="K5" s="0" t="s">
        <v>807</v>
      </c>
      <c r="W5" s="0" t="s">
        <v>805</v>
      </c>
    </row>
    <row r="6" customFormat="false" ht="12.75" hidden="false" customHeight="false" outlineLevel="0" collapsed="false">
      <c r="A6" s="0" t="str">
        <f aca="false">Accountübersicht!A68</f>
        <v>Blumenkohl</v>
      </c>
      <c r="B6" s="0" t="str">
        <f aca="false">REPLACE(A6,5,100,"")</f>
        <v>Blum</v>
      </c>
      <c r="C6" s="905" t="n">
        <f aca="false">VLOOKUP($B6,intabfr2!$C$3:$H$65,4,FALSE())</f>
        <v>3.33</v>
      </c>
      <c r="E6" s="0" t="n">
        <f aca="false">VALUE(CONCATENATE("000",C6))</f>
        <v>3.33</v>
      </c>
      <c r="F6" s="0" t="n">
        <f aca="false">VALUE(CONCATENATE("0000",SUBSTITUTE(C6,",",".")))</f>
        <v>3.33</v>
      </c>
      <c r="G6" s="258" t="n">
        <f aca="false">IF(ISERROR(F6),E6,F6)</f>
        <v>3.33</v>
      </c>
      <c r="J6" s="808" t="n">
        <v>1</v>
      </c>
      <c r="K6" s="906" t="s">
        <v>808</v>
      </c>
      <c r="W6" s="0" t="s">
        <v>805</v>
      </c>
      <c r="X6" s="0" t="s">
        <v>809</v>
      </c>
      <c r="Y6" s="0" t="s">
        <v>11</v>
      </c>
    </row>
    <row r="7" customFormat="false" ht="12.75" hidden="false" customHeight="false" outlineLevel="0" collapsed="false">
      <c r="A7" s="0" t="str">
        <f aca="false">Accountübersicht!A69</f>
        <v>Brokkoli</v>
      </c>
      <c r="B7" s="0" t="str">
        <f aca="false">REPLACE(A7,5,100,"")</f>
        <v>Brok</v>
      </c>
      <c r="C7" s="905" t="n">
        <f aca="false">VLOOKUP($B7,intabfr2!$C$3:$H$65,4,FALSE())</f>
        <v>4.94</v>
      </c>
      <c r="E7" s="0" t="n">
        <f aca="false">VALUE(CONCATENATE("000",C7))</f>
        <v>4.94</v>
      </c>
      <c r="F7" s="0" t="n">
        <f aca="false">VALUE(CONCATENATE("0000",SUBSTITUTE(C7,",",".")))</f>
        <v>4.94</v>
      </c>
      <c r="G7" s="258" t="n">
        <f aca="false">IF(ISERROR(F7),E7,F7)</f>
        <v>4.94</v>
      </c>
      <c r="J7" s="808" t="n">
        <v>2</v>
      </c>
      <c r="K7" s="906" t="s">
        <v>810</v>
      </c>
      <c r="W7" s="0" t="s">
        <v>805</v>
      </c>
      <c r="X7" s="0" t="s">
        <v>811</v>
      </c>
      <c r="Y7" s="907" t="s">
        <v>11</v>
      </c>
    </row>
    <row r="8" customFormat="false" ht="12.75" hidden="false" customHeight="false" outlineLevel="0" collapsed="false">
      <c r="A8" s="0" t="str">
        <f aca="false">Accountübersicht!A70</f>
        <v>Brombeere</v>
      </c>
      <c r="B8" s="0" t="str">
        <f aca="false">REPLACE(A8,5,100,"")</f>
        <v>Brom</v>
      </c>
      <c r="C8" s="905" t="n">
        <f aca="false">VLOOKUP($B8,intabfr2!$C$3:$H$65,4,FALSE())</f>
        <v>19.75</v>
      </c>
      <c r="E8" s="0" t="n">
        <f aca="false">VALUE(CONCATENATE("000",C8))</f>
        <v>19.75</v>
      </c>
      <c r="F8" s="0" t="n">
        <f aca="false">VALUE(CONCATENATE("0000",SUBSTITUTE(C8,",",".")))</f>
        <v>19.75</v>
      </c>
      <c r="G8" s="258" t="n">
        <f aca="false">IF(ISERROR(F8),E8,F8)</f>
        <v>19.75</v>
      </c>
      <c r="J8" s="808" t="n">
        <v>3</v>
      </c>
      <c r="K8" s="906" t="s">
        <v>812</v>
      </c>
    </row>
    <row r="9" customFormat="false" ht="12.75" hidden="false" customHeight="false" outlineLevel="0" collapsed="false">
      <c r="A9" s="0" t="str">
        <f aca="false">Accountübersicht!A71</f>
        <v>Champignon</v>
      </c>
      <c r="B9" s="0" t="str">
        <f aca="false">REPLACE(A9,5,100,"")</f>
        <v>Cham</v>
      </c>
      <c r="C9" s="905" t="n">
        <f aca="false">VLOOKUP($B9,intabfr2!$C$3:$H$65,4,FALSE())</f>
        <v>32.44</v>
      </c>
      <c r="E9" s="0" t="n">
        <f aca="false">VALUE(CONCATENATE("000",C9))</f>
        <v>32.44</v>
      </c>
      <c r="F9" s="0" t="n">
        <f aca="false">VALUE(CONCATENATE("0000",SUBSTITUTE(C9,",",".")))</f>
        <v>32.44</v>
      </c>
      <c r="G9" s="258" t="n">
        <f aca="false">IF(ISERROR(F9),E9,F9)</f>
        <v>32.44</v>
      </c>
      <c r="J9" s="808" t="n">
        <v>4</v>
      </c>
      <c r="K9" s="906" t="s">
        <v>813</v>
      </c>
    </row>
    <row r="10" customFormat="false" ht="12.75" hidden="false" customHeight="false" outlineLevel="0" collapsed="false">
      <c r="A10" s="0" t="str">
        <f aca="false">Accountübersicht!A72</f>
        <v>Erdbeere</v>
      </c>
      <c r="B10" s="0" t="str">
        <f aca="false">REPLACE(A10,5,100,"")</f>
        <v>Erdb</v>
      </c>
      <c r="C10" s="905" t="n">
        <f aca="false">VLOOKUP($B10,intabfr2!$C$3:$H$65,4,FALSE())</f>
        <v>0.43</v>
      </c>
      <c r="E10" s="0" t="n">
        <f aca="false">VALUE(CONCATENATE("000",C10))</f>
        <v>0.43</v>
      </c>
      <c r="F10" s="0" t="n">
        <f aca="false">VALUE(CONCATENATE("0000",SUBSTITUTE(C10,",",".")))</f>
        <v>0.43</v>
      </c>
      <c r="G10" s="258" t="n">
        <f aca="false">IF(ISERROR(F10),E10,F10)</f>
        <v>0.43</v>
      </c>
      <c r="J10" s="808" t="n">
        <v>5</v>
      </c>
      <c r="K10" s="906" t="s">
        <v>814</v>
      </c>
    </row>
    <row r="11" customFormat="false" ht="12.75" hidden="false" customHeight="false" outlineLevel="0" collapsed="false">
      <c r="A11" s="0" t="str">
        <f aca="false">Accountübersicht!A73</f>
        <v>Gerbera</v>
      </c>
      <c r="B11" s="0" t="str">
        <f aca="false">REPLACE(A11,5,100,"")</f>
        <v>Gerb</v>
      </c>
      <c r="C11" s="905" t="n">
        <f aca="false">VLOOKUP($B11,intabfr2!$C$3:$H$65,4,FALSE())</f>
        <v>2</v>
      </c>
      <c r="E11" s="0" t="n">
        <f aca="false">VALUE(CONCATENATE("000",C11))</f>
        <v>2</v>
      </c>
      <c r="F11" s="0" t="n">
        <f aca="false">VALUE(CONCATENATE("0000",SUBSTITUTE(C11,",",".")))</f>
        <v>2</v>
      </c>
      <c r="G11" s="258" t="n">
        <f aca="false">IF(ISERROR(F11),E11,F11)</f>
        <v>2</v>
      </c>
      <c r="J11" s="808" t="n">
        <v>6</v>
      </c>
      <c r="K11" s="906" t="s">
        <v>815</v>
      </c>
    </row>
    <row r="12" customFormat="false" ht="12.75" hidden="false" customHeight="false" outlineLevel="0" collapsed="false">
      <c r="A12" s="0" t="str">
        <f aca="false">Accountübersicht!A74</f>
        <v>Gurke</v>
      </c>
      <c r="B12" s="0" t="str">
        <f aca="false">REPLACE(A12,5,100,"")</f>
        <v>Gurk</v>
      </c>
      <c r="C12" s="905" t="n">
        <f aca="false">VLOOKUP($B12,intabfr2!$C$3:$H$65,4,FALSE())</f>
        <v>0.14</v>
      </c>
      <c r="E12" s="0" t="n">
        <f aca="false">VALUE(CONCATENATE("000",C12))</f>
        <v>0.14</v>
      </c>
      <c r="F12" s="0" t="n">
        <f aca="false">VALUE(CONCATENATE("0000",SUBSTITUTE(C12,",",".")))</f>
        <v>0.14</v>
      </c>
      <c r="G12" s="258" t="n">
        <f aca="false">IF(ISERROR(F12),E12,F12)</f>
        <v>0.14</v>
      </c>
      <c r="J12" s="808" t="n">
        <v>7</v>
      </c>
      <c r="K12" s="906" t="s">
        <v>816</v>
      </c>
    </row>
    <row r="13" customFormat="false" ht="12.75" hidden="false" customHeight="false" outlineLevel="0" collapsed="false">
      <c r="A13" s="0" t="str">
        <f aca="false">Accountübersicht!A75</f>
        <v>Heidelbeere</v>
      </c>
      <c r="B13" s="0" t="str">
        <f aca="false">REPLACE(A13,5,100,"")</f>
        <v>Heid</v>
      </c>
      <c r="C13" s="905" t="n">
        <f aca="false">VLOOKUP($B13,intabfr2!$C$3:$H$65,4,FALSE())</f>
        <v>4.9</v>
      </c>
      <c r="E13" s="0" t="n">
        <f aca="false">VALUE(CONCATENATE("000",C13))</f>
        <v>4.9</v>
      </c>
      <c r="F13" s="0" t="n">
        <f aca="false">VALUE(CONCATENATE("0000",SUBSTITUTE(C13,",",".")))</f>
        <v>4.9</v>
      </c>
      <c r="G13" s="258" t="n">
        <f aca="false">IF(ISERROR(F13),E13,F13)</f>
        <v>4.9</v>
      </c>
      <c r="J13" s="808" t="n">
        <v>8</v>
      </c>
      <c r="K13" s="906" t="s">
        <v>817</v>
      </c>
    </row>
    <row r="14" customFormat="false" ht="12.75" hidden="false" customHeight="false" outlineLevel="0" collapsed="false">
      <c r="A14" s="0" t="str">
        <f aca="false">Accountübersicht!A76</f>
        <v>Himbeere</v>
      </c>
      <c r="B14" s="0" t="str">
        <f aca="false">REPLACE(A14,5,100,"")</f>
        <v>Himb</v>
      </c>
      <c r="C14" s="905" t="n">
        <f aca="false">VLOOKUP($B14,intabfr2!$C$3:$H$65,4,FALSE())</f>
        <v>7.6</v>
      </c>
      <c r="E14" s="0" t="n">
        <f aca="false">VALUE(CONCATENATE("000",C14))</f>
        <v>7.6</v>
      </c>
      <c r="F14" s="0" t="n">
        <f aca="false">VALUE(CONCATENATE("0000",SUBSTITUTE(C14,",",".")))</f>
        <v>7.6</v>
      </c>
      <c r="G14" s="258" t="n">
        <f aca="false">IF(ISERROR(F14),E14,F14)</f>
        <v>7.6</v>
      </c>
      <c r="J14" s="808" t="n">
        <v>9</v>
      </c>
      <c r="K14" s="906" t="s">
        <v>818</v>
      </c>
    </row>
    <row r="15" customFormat="false" ht="12.75" hidden="false" customHeight="false" outlineLevel="0" collapsed="false">
      <c r="A15" s="0" t="str">
        <f aca="false">Accountübersicht!A77</f>
        <v>Johannisbeere</v>
      </c>
      <c r="B15" s="0" t="str">
        <f aca="false">REPLACE(A15,5,100,"")</f>
        <v>Joha</v>
      </c>
      <c r="C15" s="905" t="n">
        <f aca="false">VLOOKUP($B15,intabfr2!$C$3:$H$65,4,FALSE())</f>
        <v>5.72</v>
      </c>
      <c r="E15" s="0" t="n">
        <f aca="false">VALUE(CONCATENATE("000",C15))</f>
        <v>5.72</v>
      </c>
      <c r="F15" s="0" t="n">
        <f aca="false">VALUE(CONCATENATE("0000",SUBSTITUTE(C15,",",".")))</f>
        <v>5.72</v>
      </c>
      <c r="G15" s="258" t="n">
        <f aca="false">IF(ISERROR(F15),E15,F15)</f>
        <v>5.72</v>
      </c>
      <c r="J15" s="808" t="n">
        <v>10</v>
      </c>
      <c r="K15" s="906" t="s">
        <v>819</v>
      </c>
    </row>
    <row r="16" customFormat="false" ht="12.75" hidden="false" customHeight="false" outlineLevel="0" collapsed="false">
      <c r="A16" s="0" t="str">
        <f aca="false">Accountübersicht!A78</f>
        <v>Kaffee</v>
      </c>
      <c r="B16" s="0" t="str">
        <f aca="false">REPLACE(A16,5,100,"")</f>
        <v>Kaff</v>
      </c>
      <c r="C16" s="905" t="n">
        <f aca="false">VLOOKUP($B16,intabfr2!$C$3:$H$65,4,FALSE())</f>
        <v>137.5</v>
      </c>
      <c r="E16" s="0" t="n">
        <f aca="false">VALUE(CONCATENATE("000",C16))</f>
        <v>137.5</v>
      </c>
      <c r="F16" s="0" t="n">
        <f aca="false">VALUE(CONCATENATE("0000",SUBSTITUTE(C16,",",".")))</f>
        <v>137.5</v>
      </c>
      <c r="G16" s="258" t="n">
        <f aca="false">IF(ISERROR(F16),E16,F16)</f>
        <v>137.5</v>
      </c>
      <c r="J16" s="808" t="n">
        <v>11</v>
      </c>
      <c r="K16" s="906" t="s">
        <v>820</v>
      </c>
    </row>
    <row r="17" customFormat="false" ht="12.75" hidden="false" customHeight="false" outlineLevel="0" collapsed="false">
      <c r="A17" s="0" t="str">
        <f aca="false">Accountübersicht!A79</f>
        <v>Kakao</v>
      </c>
      <c r="B17" s="0" t="str">
        <f aca="false">REPLACE(A17,5,100,"")</f>
        <v>Kaka</v>
      </c>
      <c r="C17" s="905" t="n">
        <f aca="false">VLOOKUP($B17,intabfr2!$C$3:$H$65,4,FALSE())</f>
        <v>45.66</v>
      </c>
      <c r="E17" s="0" t="n">
        <f aca="false">VALUE(CONCATENATE("000",C17))</f>
        <v>45.66</v>
      </c>
      <c r="F17" s="0" t="n">
        <f aca="false">VALUE(CONCATENATE("0000",SUBSTITUTE(C17,",",".")))</f>
        <v>45.66</v>
      </c>
      <c r="G17" s="258" t="n">
        <f aca="false">IF(ISERROR(F17),E17,F17)</f>
        <v>45.66</v>
      </c>
      <c r="J17" s="808" t="n">
        <v>12</v>
      </c>
      <c r="K17" s="906" t="s">
        <v>821</v>
      </c>
    </row>
    <row r="18" customFormat="false" ht="12.75" hidden="false" customHeight="false" outlineLevel="0" collapsed="false">
      <c r="A18" s="0" t="str">
        <f aca="false">Accountübersicht!A80</f>
        <v>Karotte</v>
      </c>
      <c r="B18" s="0" t="str">
        <f aca="false">REPLACE(A18,5,100,"")</f>
        <v>Karo</v>
      </c>
      <c r="C18" s="905" t="n">
        <f aca="false">VLOOKUP($B18,intabfr2!$C$3:$H$65,4,FALSE())</f>
        <v>0.06</v>
      </c>
      <c r="E18" s="0" t="n">
        <f aca="false">VALUE(CONCATENATE("000",C18))</f>
        <v>0.06</v>
      </c>
      <c r="F18" s="0" t="n">
        <f aca="false">VALUE(CONCATENATE("0000",SUBSTITUTE(C18,",",".")))</f>
        <v>0.06</v>
      </c>
      <c r="G18" s="258" t="n">
        <f aca="false">IF(ISERROR(F18),E18,F18)</f>
        <v>0.06</v>
      </c>
      <c r="J18" s="808" t="n">
        <v>13</v>
      </c>
      <c r="K18" s="906" t="s">
        <v>822</v>
      </c>
    </row>
    <row r="19" customFormat="false" ht="12.75" hidden="false" customHeight="false" outlineLevel="0" collapsed="false">
      <c r="A19" s="0" t="str">
        <f aca="false">Accountübersicht!A81</f>
        <v>Kartoffel</v>
      </c>
      <c r="B19" s="0" t="str">
        <f aca="false">REPLACE(A19,5,100,"")</f>
        <v>Kart</v>
      </c>
      <c r="C19" s="905" t="n">
        <f aca="false">VLOOKUP($B19,intabfr2!$C$3:$H$65,4,FALSE())</f>
        <v>3.86</v>
      </c>
      <c r="E19" s="0" t="n">
        <f aca="false">VALUE(CONCATENATE("000",C19))</f>
        <v>3.86</v>
      </c>
      <c r="F19" s="0" t="n">
        <f aca="false">VALUE(CONCATENATE("0000",SUBSTITUTE(C19,",",".")))</f>
        <v>3.86</v>
      </c>
      <c r="G19" s="258" t="n">
        <f aca="false">IF(ISERROR(F19),E19,F19)</f>
        <v>3.86</v>
      </c>
      <c r="J19" s="808" t="n">
        <v>14</v>
      </c>
      <c r="K19" s="906" t="s">
        <v>823</v>
      </c>
    </row>
    <row r="20" customFormat="false" ht="12.75" hidden="false" customHeight="false" outlineLevel="0" collapsed="false">
      <c r="A20" s="0" t="str">
        <f aca="false">Accountübersicht!A82</f>
        <v>Kirsche</v>
      </c>
      <c r="B20" s="0" t="str">
        <f aca="false">REPLACE(A20,5,100,"")</f>
        <v>Kirs</v>
      </c>
      <c r="C20" s="905" t="n">
        <f aca="false">VLOOKUP($B20,intabfr2!$C$3:$H$65,4,FALSE())</f>
        <v>37</v>
      </c>
      <c r="E20" s="0" t="n">
        <f aca="false">VALUE(CONCATENATE("000",C20))</f>
        <v>37</v>
      </c>
      <c r="F20" s="0" t="n">
        <f aca="false">VALUE(CONCATENATE("0000",SUBSTITUTE(C20,",",".")))</f>
        <v>37</v>
      </c>
      <c r="G20" s="258" t="n">
        <f aca="false">IF(ISERROR(F20),E20,F20)</f>
        <v>37</v>
      </c>
      <c r="J20" s="808" t="n">
        <v>15</v>
      </c>
      <c r="K20" s="906" t="s">
        <v>824</v>
      </c>
    </row>
    <row r="21" customFormat="false" ht="12.75" hidden="false" customHeight="false" outlineLevel="0" collapsed="false">
      <c r="A21" s="0" t="str">
        <f aca="false">Accountübersicht!A83</f>
        <v>Knoblauch</v>
      </c>
      <c r="B21" s="0" t="str">
        <f aca="false">REPLACE(A21,5,100,"")</f>
        <v>Knob</v>
      </c>
      <c r="C21" s="905" t="n">
        <f aca="false">VLOOKUP($B21,intabfr2!$C$3:$H$65,4,FALSE())</f>
        <v>5.1</v>
      </c>
      <c r="E21" s="0" t="n">
        <f aca="false">VALUE(CONCATENATE("000",C21))</f>
        <v>5.1</v>
      </c>
      <c r="F21" s="0" t="n">
        <f aca="false">VALUE(CONCATENATE("0000",SUBSTITUTE(C21,",",".")))</f>
        <v>5.1</v>
      </c>
      <c r="G21" s="258" t="n">
        <f aca="false">IF(ISERROR(F21),E21,F21)</f>
        <v>5.1</v>
      </c>
      <c r="J21" s="808" t="n">
        <v>16</v>
      </c>
      <c r="K21" s="906" t="s">
        <v>825</v>
      </c>
    </row>
    <row r="22" customFormat="false" ht="12.75" hidden="false" customHeight="false" outlineLevel="0" collapsed="false">
      <c r="A22" s="0" t="str">
        <f aca="false">Accountübersicht!A84</f>
        <v>Kornblume</v>
      </c>
      <c r="B22" s="0" t="str">
        <f aca="false">REPLACE(A22,5,100,"")</f>
        <v>Korn</v>
      </c>
      <c r="C22" s="905" t="n">
        <f aca="false">VLOOKUP($B22,intabfr2!$C$3:$H$65,4,FALSE())</f>
        <v>1.7</v>
      </c>
      <c r="E22" s="0" t="n">
        <f aca="false">VALUE(CONCATENATE("000",C22))</f>
        <v>1.7</v>
      </c>
      <c r="F22" s="0" t="n">
        <f aca="false">VALUE(CONCATENATE("0000",SUBSTITUTE(C22,",",".")))</f>
        <v>1.7</v>
      </c>
      <c r="G22" s="258" t="n">
        <f aca="false">IF(ISERROR(F22),E22,F22)</f>
        <v>1.7</v>
      </c>
      <c r="J22" s="808" t="n">
        <v>17</v>
      </c>
      <c r="K22" s="906" t="s">
        <v>826</v>
      </c>
    </row>
    <row r="23" customFormat="false" ht="12.75" hidden="false" customHeight="false" outlineLevel="0" collapsed="false">
      <c r="A23" s="0" t="str">
        <f aca="false">Accountübersicht!A85</f>
        <v>Krokus</v>
      </c>
      <c r="B23" s="0" t="str">
        <f aca="false">REPLACE(A23,5,100,"")</f>
        <v>Krok</v>
      </c>
      <c r="C23" s="905" t="n">
        <f aca="false">VLOOKUP($B23,intabfr2!$C$3:$H$65,4,FALSE())</f>
        <v>2.11</v>
      </c>
      <c r="E23" s="0" t="n">
        <f aca="false">VALUE(CONCATENATE("000",C23))</f>
        <v>2.11</v>
      </c>
      <c r="F23" s="0" t="n">
        <f aca="false">VALUE(CONCATENATE("0000",SUBSTITUTE(C23,",",".")))</f>
        <v>2.11</v>
      </c>
      <c r="G23" s="258" t="n">
        <f aca="false">IF(ISERROR(F23),E23,F23)</f>
        <v>2.11</v>
      </c>
      <c r="J23" s="808" t="n">
        <v>18</v>
      </c>
      <c r="K23" s="906" t="s">
        <v>827</v>
      </c>
    </row>
    <row r="24" customFormat="false" ht="12.75" hidden="false" customHeight="false" outlineLevel="0" collapsed="false">
      <c r="A24" s="0" t="str">
        <f aca="false">Accountübersicht!A86</f>
        <v>Kürbis</v>
      </c>
      <c r="B24" s="0" t="str">
        <f aca="false">REPLACE(A24,5,100,"")</f>
        <v>Kürb</v>
      </c>
      <c r="C24" s="905" t="n">
        <f aca="false">VLOOKUP($B24,intabfr2!$C$3:$H$65,4,FALSE())</f>
        <v>22.5</v>
      </c>
      <c r="E24" s="0" t="n">
        <f aca="false">VALUE(CONCATENATE("000",C24))</f>
        <v>22.5</v>
      </c>
      <c r="F24" s="0" t="n">
        <f aca="false">VALUE(CONCATENATE("0000",SUBSTITUTE(C24,",",".")))</f>
        <v>22.5</v>
      </c>
      <c r="G24" s="258" t="n">
        <f aca="false">IF(ISERROR(F24),E24,F24)</f>
        <v>22.5</v>
      </c>
      <c r="J24" s="808" t="n">
        <v>19</v>
      </c>
      <c r="K24" s="906" t="s">
        <v>828</v>
      </c>
    </row>
    <row r="25" customFormat="false" ht="12.75" hidden="false" customHeight="false" outlineLevel="0" collapsed="false">
      <c r="A25" s="0" t="str">
        <f aca="false">Accountübersicht!A87</f>
        <v>Lavendel</v>
      </c>
      <c r="B25" s="0" t="str">
        <f aca="false">REPLACE(A25,5,100,"")</f>
        <v>Lave</v>
      </c>
      <c r="C25" s="905" t="n">
        <f aca="false">VLOOKUP($B25,intabfr2!$C$3:$H$65,4,FALSE())</f>
        <v>52</v>
      </c>
      <c r="E25" s="0" t="n">
        <f aca="false">VALUE(CONCATENATE("000",C25))</f>
        <v>52</v>
      </c>
      <c r="F25" s="0" t="n">
        <f aca="false">VALUE(CONCATENATE("0000",SUBSTITUTE(C25,",",".")))</f>
        <v>52</v>
      </c>
      <c r="G25" s="258" t="n">
        <f aca="false">IF(ISERROR(F25),E25,F25)</f>
        <v>52</v>
      </c>
      <c r="J25" s="808" t="n">
        <v>20</v>
      </c>
      <c r="K25" s="906" t="s">
        <v>829</v>
      </c>
    </row>
    <row r="26" customFormat="false" ht="12.75" hidden="false" customHeight="false" outlineLevel="0" collapsed="false">
      <c r="A26" s="0" t="str">
        <f aca="false">Accountübersicht!A88</f>
        <v>Lilie</v>
      </c>
      <c r="B26" s="0" t="str">
        <f aca="false">REPLACE(A26,5,100,"")</f>
        <v>Lili</v>
      </c>
      <c r="C26" s="905" t="n">
        <f aca="false">VLOOKUP($B26,intabfr2!$C$3:$H$65,4,FALSE())</f>
        <v>8.9</v>
      </c>
      <c r="E26" s="0" t="n">
        <f aca="false">VALUE(CONCATENATE("000",C26))</f>
        <v>8.9</v>
      </c>
      <c r="F26" s="0" t="n">
        <f aca="false">VALUE(CONCATENATE("0000",SUBSTITUTE(C26,",",".")))</f>
        <v>8.9</v>
      </c>
      <c r="G26" s="258" t="n">
        <f aca="false">IF(ISERROR(F26),E26,F26)</f>
        <v>8.9</v>
      </c>
      <c r="J26" s="808" t="n">
        <v>21</v>
      </c>
      <c r="K26" s="906" t="s">
        <v>830</v>
      </c>
    </row>
    <row r="27" customFormat="false" ht="12.75" hidden="false" customHeight="false" outlineLevel="0" collapsed="false">
      <c r="A27" s="0" t="str">
        <f aca="false">Accountübersicht!A89</f>
        <v>Mirabelle</v>
      </c>
      <c r="B27" s="0" t="str">
        <f aca="false">REPLACE(A27,5,100,"")</f>
        <v>Mira</v>
      </c>
      <c r="C27" s="905" t="n">
        <f aca="false">VLOOKUP($B27,intabfr2!$C$3:$H$65,4,FALSE())</f>
        <v>44.65</v>
      </c>
      <c r="E27" s="0" t="n">
        <f aca="false">VALUE(CONCATENATE("000",C27))</f>
        <v>44.65</v>
      </c>
      <c r="F27" s="0" t="n">
        <f aca="false">VALUE(CONCATENATE("0000",SUBSTITUTE(C27,",",".")))</f>
        <v>44.65</v>
      </c>
      <c r="G27" s="258" t="n">
        <f aca="false">IF(ISERROR(F27),E27,F27)</f>
        <v>44.65</v>
      </c>
      <c r="J27" s="808" t="n">
        <v>22</v>
      </c>
      <c r="K27" s="906" t="s">
        <v>831</v>
      </c>
    </row>
    <row r="28" customFormat="false" ht="12.75" hidden="false" customHeight="false" outlineLevel="0" collapsed="false">
      <c r="A28" s="0" t="str">
        <f aca="false">Accountübersicht!A90</f>
        <v>Olive</v>
      </c>
      <c r="B28" s="0" t="str">
        <f aca="false">REPLACE(A28,5,100,"")</f>
        <v>Oliv</v>
      </c>
      <c r="C28" s="905" t="n">
        <f aca="false">VLOOKUP($B28,intabfr2!$C$3:$H$65,4,FALSE())</f>
        <v>50.99</v>
      </c>
      <c r="E28" s="0" t="n">
        <f aca="false">VALUE(CONCATENATE("000",C28))</f>
        <v>50.99</v>
      </c>
      <c r="F28" s="0" t="n">
        <f aca="false">VALUE(CONCATENATE("0000",SUBSTITUTE(C28,",",".")))</f>
        <v>50.99</v>
      </c>
      <c r="G28" s="258" t="n">
        <f aca="false">IF(ISERROR(F28),E28,F28)</f>
        <v>50.99</v>
      </c>
      <c r="J28" s="808" t="n">
        <v>23</v>
      </c>
      <c r="K28" s="906" t="s">
        <v>832</v>
      </c>
    </row>
    <row r="29" customFormat="false" ht="12.75" hidden="false" customHeight="false" outlineLevel="0" collapsed="false">
      <c r="A29" s="0" t="str">
        <f aca="false">Accountübersicht!A91</f>
        <v>Orange</v>
      </c>
      <c r="B29" s="0" t="str">
        <f aca="false">REPLACE(A29,5,100,"")</f>
        <v>Oran</v>
      </c>
      <c r="C29" s="905" t="n">
        <f aca="false">VLOOKUP($B29,intabfr2!$C$3:$H$65,4,FALSE())</f>
        <v>102</v>
      </c>
      <c r="E29" s="0" t="n">
        <f aca="false">VALUE(CONCATENATE("000",C29))</f>
        <v>102</v>
      </c>
      <c r="F29" s="0" t="n">
        <f aca="false">VALUE(CONCATENATE("0000",SUBSTITUTE(C29,",",".")))</f>
        <v>102</v>
      </c>
      <c r="G29" s="258" t="n">
        <f aca="false">IF(ISERROR(F29),E29,F29)</f>
        <v>102</v>
      </c>
      <c r="J29" s="808" t="n">
        <v>24</v>
      </c>
      <c r="K29" s="906" t="s">
        <v>833</v>
      </c>
    </row>
    <row r="30" customFormat="false" ht="12.75" hidden="false" customHeight="false" outlineLevel="0" collapsed="false">
      <c r="A30" s="0" t="str">
        <f aca="false">Accountübersicht!A92</f>
        <v>Orchidee</v>
      </c>
      <c r="B30" s="0" t="str">
        <f aca="false">REPLACE(A30,5,100,"")</f>
        <v>Orch</v>
      </c>
      <c r="C30" s="905" t="n">
        <f aca="false">VLOOKUP($B30,intabfr2!$C$3:$H$65,4,FALSE())</f>
        <v>43.9</v>
      </c>
      <c r="E30" s="0" t="n">
        <f aca="false">VALUE(CONCATENATE("000",C30))</f>
        <v>43.9</v>
      </c>
      <c r="F30" s="0" t="n">
        <f aca="false">VALUE(CONCATENATE("0000",SUBSTITUTE(C30,",",".")))</f>
        <v>43.9</v>
      </c>
      <c r="G30" s="258" t="n">
        <f aca="false">IF(ISERROR(F30),E30,F30)</f>
        <v>43.9</v>
      </c>
      <c r="J30" s="808" t="n">
        <v>25</v>
      </c>
      <c r="K30" s="906" t="s">
        <v>834</v>
      </c>
    </row>
    <row r="31" customFormat="false" ht="12.75" hidden="false" customHeight="false" outlineLevel="0" collapsed="false">
      <c r="A31" s="0" t="str">
        <f aca="false">Accountübersicht!A93</f>
        <v>Paprika</v>
      </c>
      <c r="B31" s="0" t="str">
        <f aca="false">REPLACE(A31,5,100,"")</f>
        <v>Papr</v>
      </c>
      <c r="C31" s="905" t="n">
        <f aca="false">VLOOKUP($B31,intabfr2!$C$3:$H$65,4,FALSE())</f>
        <v>7.3</v>
      </c>
      <c r="E31" s="0" t="n">
        <f aca="false">VALUE(CONCATENATE("000",C31))</f>
        <v>7.3</v>
      </c>
      <c r="F31" s="0" t="n">
        <f aca="false">VALUE(CONCATENATE("0000",SUBSTITUTE(C31,",",".")))</f>
        <v>7.3</v>
      </c>
      <c r="G31" s="258" t="n">
        <f aca="false">IF(ISERROR(F31),E31,F31)</f>
        <v>7.3</v>
      </c>
      <c r="J31" s="808" t="n">
        <v>26</v>
      </c>
      <c r="K31" s="906" t="s">
        <v>835</v>
      </c>
    </row>
    <row r="32" customFormat="false" ht="12.75" hidden="false" customHeight="false" outlineLevel="0" collapsed="false">
      <c r="A32" s="0" t="str">
        <f aca="false">Accountübersicht!A94</f>
        <v>Pflaume</v>
      </c>
      <c r="B32" s="0" t="str">
        <f aca="false">REPLACE(A32,5,100,"")</f>
        <v>Pfla</v>
      </c>
      <c r="C32" s="905" t="n">
        <f aca="false">VLOOKUP($B32,intabfr2!$C$3:$H$65,4,FALSE())</f>
        <v>44.99</v>
      </c>
      <c r="E32" s="0" t="n">
        <f aca="false">VALUE(CONCATENATE("000",C32))</f>
        <v>44.99</v>
      </c>
      <c r="F32" s="0" t="n">
        <f aca="false">VALUE(CONCATENATE("0000",SUBSTITUTE(C32,",",".")))</f>
        <v>44.99</v>
      </c>
      <c r="G32" s="258" t="n">
        <f aca="false">IF(ISERROR(F32),E32,F32)</f>
        <v>44.99</v>
      </c>
      <c r="J32" s="808" t="n">
        <v>27</v>
      </c>
      <c r="K32" s="906" t="s">
        <v>836</v>
      </c>
    </row>
    <row r="33" customFormat="false" ht="12.75" hidden="false" customHeight="false" outlineLevel="0" collapsed="false">
      <c r="A33" s="0" t="str">
        <f aca="false">Accountübersicht!A95</f>
        <v>Radieschen</v>
      </c>
      <c r="B33" s="0" t="str">
        <f aca="false">REPLACE(A33,5,100,"")</f>
        <v>Radi</v>
      </c>
      <c r="C33" s="905" t="n">
        <f aca="false">VLOOKUP($B33,intabfr2!$C$3:$H$65,4,FALSE())</f>
        <v>0.24</v>
      </c>
      <c r="E33" s="0" t="n">
        <f aca="false">VALUE(CONCATENATE("000",C33))</f>
        <v>0.24</v>
      </c>
      <c r="F33" s="0" t="n">
        <f aca="false">VALUE(CONCATENATE("0000",SUBSTITUTE(C33,",",".")))</f>
        <v>0.24</v>
      </c>
      <c r="G33" s="258" t="n">
        <f aca="false">IF(ISERROR(F33),E33,F33)</f>
        <v>0.24</v>
      </c>
      <c r="J33" s="808" t="n">
        <v>28</v>
      </c>
      <c r="K33" s="906" t="s">
        <v>837</v>
      </c>
    </row>
    <row r="34" customFormat="false" ht="12.75" hidden="false" customHeight="false" outlineLevel="0" collapsed="false">
      <c r="A34" s="0" t="str">
        <f aca="false">Accountübersicht!A96</f>
        <v>Ringelblume</v>
      </c>
      <c r="B34" s="0" t="str">
        <f aca="false">REPLACE(A34,5,100,"")</f>
        <v>Ring</v>
      </c>
      <c r="C34" s="905" t="n">
        <f aca="false">VLOOKUP($B34,intabfr2!$C$3:$H$65,4,FALSE())</f>
        <v>1.5</v>
      </c>
      <c r="E34" s="0" t="n">
        <f aca="false">VALUE(CONCATENATE("000",C34))</f>
        <v>1.5</v>
      </c>
      <c r="F34" s="0" t="n">
        <f aca="false">VALUE(CONCATENATE("0000",SUBSTITUTE(C34,",",".")))</f>
        <v>1.5</v>
      </c>
      <c r="G34" s="258" t="n">
        <f aca="false">IF(ISERROR(F34),E34,F34)</f>
        <v>1.5</v>
      </c>
      <c r="J34" s="808" t="n">
        <v>29</v>
      </c>
      <c r="K34" s="906" t="s">
        <v>838</v>
      </c>
    </row>
    <row r="35" customFormat="false" ht="12.75" hidden="false" customHeight="false" outlineLevel="0" collapsed="false">
      <c r="A35" s="0" t="str">
        <f aca="false">Accountübersicht!A97</f>
        <v>Rose</v>
      </c>
      <c r="B35" s="0" t="str">
        <f aca="false">REPLACE(A35,5,100,"")</f>
        <v>Rose</v>
      </c>
      <c r="C35" s="905" t="n">
        <f aca="false">VLOOKUP($B35,intabfr2!$C$3:$H$65,4,FALSE())</f>
        <v>3.8</v>
      </c>
      <c r="E35" s="0" t="n">
        <f aca="false">VALUE(CONCATENATE("000",C35))</f>
        <v>3.8</v>
      </c>
      <c r="F35" s="0" t="n">
        <f aca="false">VALUE(CONCATENATE("0000",SUBSTITUTE(C35,",",".")))</f>
        <v>3.8</v>
      </c>
      <c r="G35" s="258" t="n">
        <f aca="false">IF(ISERROR(F35),E35,F35)</f>
        <v>3.8</v>
      </c>
      <c r="J35" s="808" t="n">
        <v>30</v>
      </c>
      <c r="K35" s="906" t="s">
        <v>839</v>
      </c>
    </row>
    <row r="36" customFormat="false" ht="12.75" hidden="false" customHeight="false" outlineLevel="0" collapsed="false">
      <c r="A36" s="0" t="str">
        <f aca="false">Accountübersicht!A98</f>
        <v>Rotkohl</v>
      </c>
      <c r="B36" s="0" t="str">
        <f aca="false">REPLACE(A36,5,100,"")</f>
        <v>Rotk</v>
      </c>
      <c r="C36" s="905" t="n">
        <f aca="false">VLOOKUP($B36,intabfr2!$C$3:$H$65,4,FALSE())</f>
        <v>18.8</v>
      </c>
      <c r="E36" s="0" t="n">
        <f aca="false">VALUE(CONCATENATE("000",C36))</f>
        <v>18.8</v>
      </c>
      <c r="F36" s="0" t="n">
        <f aca="false">VALUE(CONCATENATE("0000",SUBSTITUTE(C36,",",".")))</f>
        <v>18.8</v>
      </c>
      <c r="G36" s="258" t="n">
        <f aca="false">IF(ISERROR(F36),E36,F36)</f>
        <v>18.8</v>
      </c>
      <c r="J36" s="808" t="n">
        <v>31</v>
      </c>
      <c r="K36" s="906" t="s">
        <v>840</v>
      </c>
    </row>
    <row r="37" customFormat="false" ht="12.75" hidden="false" customHeight="false" outlineLevel="0" collapsed="false">
      <c r="A37" s="0" t="str">
        <f aca="false">Accountübersicht!A99</f>
        <v>Salat</v>
      </c>
      <c r="B37" s="0" t="str">
        <f aca="false">REPLACE(A37,5,100,"")</f>
        <v>Sala</v>
      </c>
      <c r="C37" s="905" t="n">
        <f aca="false">VLOOKUP($B37,intabfr2!$C$3:$H$65,4,FALSE())</f>
        <v>0.07</v>
      </c>
      <c r="E37" s="0" t="n">
        <f aca="false">VALUE(CONCATENATE("000",C37))</f>
        <v>0.07</v>
      </c>
      <c r="F37" s="0" t="n">
        <f aca="false">VALUE(CONCATENATE("0000",SUBSTITUTE(C37,",",".")))</f>
        <v>0.07</v>
      </c>
      <c r="G37" s="258" t="n">
        <f aca="false">IF(ISERROR(F37),E37,F37)</f>
        <v>0.07</v>
      </c>
      <c r="J37" s="808" t="n">
        <v>32</v>
      </c>
      <c r="K37" s="906" t="s">
        <v>841</v>
      </c>
    </row>
    <row r="38" customFormat="false" ht="12.75" hidden="false" customHeight="false" outlineLevel="0" collapsed="false">
      <c r="A38" s="0" t="str">
        <f aca="false">Accountübersicht!A100</f>
        <v>Sonnenblume</v>
      </c>
      <c r="B38" s="0" t="str">
        <f aca="false">REPLACE(A38,5,100,"")</f>
        <v>Sonn</v>
      </c>
      <c r="C38" s="905" t="n">
        <f aca="false">VLOOKUP($B38,intabfr2!$C$3:$H$65,4,FALSE())</f>
        <v>1.45</v>
      </c>
      <c r="E38" s="0" t="n">
        <f aca="false">VALUE(CONCATENATE("000",C38))</f>
        <v>1.45</v>
      </c>
      <c r="F38" s="0" t="n">
        <f aca="false">VALUE(CONCATENATE("0000",SUBSTITUTE(C38,",",".")))</f>
        <v>1.45</v>
      </c>
      <c r="G38" s="258" t="n">
        <f aca="false">IF(ISERROR(F38),E38,F38)</f>
        <v>1.45</v>
      </c>
      <c r="J38" s="808" t="n">
        <v>33</v>
      </c>
      <c r="K38" s="906" t="s">
        <v>842</v>
      </c>
    </row>
    <row r="39" customFormat="false" ht="12.75" hidden="false" customHeight="false" outlineLevel="0" collapsed="false">
      <c r="A39" s="0" t="str">
        <f aca="false">Accountübersicht!A101</f>
        <v>Spargel</v>
      </c>
      <c r="B39" s="0" t="str">
        <f aca="false">REPLACE(A39,5,100,"")</f>
        <v>Spar</v>
      </c>
      <c r="C39" s="905" t="n">
        <f aca="false">VLOOKUP($B39,intabfr2!$C$3:$H$65,4,FALSE())</f>
        <v>8.2</v>
      </c>
      <c r="E39" s="0" t="n">
        <f aca="false">VALUE(CONCATENATE("000",C39))</f>
        <v>8.2</v>
      </c>
      <c r="F39" s="0" t="n">
        <f aca="false">VALUE(CONCATENATE("0000",SUBSTITUTE(C39,",",".")))</f>
        <v>8.2</v>
      </c>
      <c r="G39" s="258" t="n">
        <f aca="false">IF(ISERROR(F39),E39,F39)</f>
        <v>8.2</v>
      </c>
      <c r="J39" s="808" t="n">
        <v>34</v>
      </c>
      <c r="K39" s="906" t="s">
        <v>843</v>
      </c>
    </row>
    <row r="40" customFormat="false" ht="12.75" hidden="false" customHeight="false" outlineLevel="0" collapsed="false">
      <c r="A40" s="0" t="str">
        <f aca="false">Accountübersicht!A102</f>
        <v>Spinat</v>
      </c>
      <c r="B40" s="0" t="str">
        <f aca="false">REPLACE(A40,5,100,"")</f>
        <v>Spin</v>
      </c>
      <c r="C40" s="905" t="n">
        <f aca="false">VLOOKUP($B40,intabfr2!$C$3:$H$65,4,FALSE())</f>
        <v>2.09</v>
      </c>
      <c r="E40" s="0" t="n">
        <f aca="false">VALUE(CONCATENATE("000",C40))</f>
        <v>2.09</v>
      </c>
      <c r="F40" s="0" t="n">
        <f aca="false">VALUE(CONCATENATE("0000",SUBSTITUTE(C40,",",".")))</f>
        <v>2.09</v>
      </c>
      <c r="G40" s="258" t="n">
        <f aca="false">IF(ISERROR(F40),E40,F40)</f>
        <v>2.09</v>
      </c>
      <c r="J40" s="808" t="n">
        <v>35</v>
      </c>
      <c r="K40" s="906" t="s">
        <v>844</v>
      </c>
    </row>
    <row r="41" customFormat="false" ht="12.75" hidden="false" customHeight="false" outlineLevel="0" collapsed="false">
      <c r="A41" s="0" t="str">
        <f aca="false">Accountübersicht!A103</f>
        <v>Tomate</v>
      </c>
      <c r="B41" s="0" t="str">
        <f aca="false">REPLACE(A41,5,100,"")</f>
        <v>Toma</v>
      </c>
      <c r="C41" s="905" t="n">
        <f aca="false">VLOOKUP($B41,intabfr2!$C$3:$H$65,4,FALSE())</f>
        <v>0.5</v>
      </c>
      <c r="E41" s="0" t="n">
        <f aca="false">VALUE(CONCATENATE("000",C41))</f>
        <v>0.5</v>
      </c>
      <c r="F41" s="0" t="n">
        <f aca="false">VALUE(CONCATENATE("0000",SUBSTITUTE(C41,",",".")))</f>
        <v>0.5</v>
      </c>
      <c r="G41" s="258" t="n">
        <f aca="false">IF(ISERROR(F41),E41,F41)</f>
        <v>0.5</v>
      </c>
      <c r="J41" s="808" t="n">
        <v>36</v>
      </c>
      <c r="K41" s="906" t="s">
        <v>845</v>
      </c>
    </row>
    <row r="42" customFormat="false" ht="12.75" hidden="false" customHeight="false" outlineLevel="0" collapsed="false">
      <c r="A42" s="0" t="str">
        <f aca="false">Accountübersicht!A104</f>
        <v>Traube</v>
      </c>
      <c r="B42" s="0" t="str">
        <f aca="false">REPLACE(A42,5,100,"")</f>
        <v>Trau</v>
      </c>
      <c r="C42" s="905" t="n">
        <f aca="false">VLOOKUP($B42,intabfr2!$C$3:$H$65,4,FALSE())</f>
        <v>24.4</v>
      </c>
      <c r="E42" s="0" t="n">
        <f aca="false">VALUE(CONCATENATE("000",C42))</f>
        <v>24.4</v>
      </c>
      <c r="F42" s="0" t="n">
        <f aca="false">VALUE(CONCATENATE("0000",SUBSTITUTE(C42,",",".")))</f>
        <v>24.4</v>
      </c>
      <c r="G42" s="258" t="n">
        <f aca="false">IF(ISERROR(F42),E42,F42)</f>
        <v>24.4</v>
      </c>
      <c r="J42" s="808" t="n">
        <v>37</v>
      </c>
      <c r="K42" s="906" t="s">
        <v>846</v>
      </c>
    </row>
    <row r="43" customFormat="false" ht="12.75" hidden="false" customHeight="false" outlineLevel="0" collapsed="false">
      <c r="A43" s="0" t="str">
        <f aca="false">Accountübersicht!A105</f>
        <v>Tulpe</v>
      </c>
      <c r="B43" s="0" t="str">
        <f aca="false">REPLACE(A43,5,100,"")</f>
        <v>Tulp</v>
      </c>
      <c r="C43" s="905" t="n">
        <f aca="false">VLOOKUP($B43,intabfr2!$C$3:$H$65,4,FALSE())</f>
        <v>3.9</v>
      </c>
      <c r="E43" s="0" t="n">
        <f aca="false">VALUE(CONCATENATE("000",C43))</f>
        <v>3.9</v>
      </c>
      <c r="F43" s="0" t="n">
        <f aca="false">VALUE(CONCATENATE("0000",SUBSTITUTE(C43,",",".")))</f>
        <v>3.9</v>
      </c>
      <c r="G43" s="258" t="n">
        <f aca="false">IF(ISERROR(F43),E43,F43)</f>
        <v>3.9</v>
      </c>
      <c r="J43" s="808" t="n">
        <v>38</v>
      </c>
      <c r="K43" s="906" t="s">
        <v>847</v>
      </c>
    </row>
    <row r="44" customFormat="false" ht="12.75" hidden="false" customHeight="false" outlineLevel="0" collapsed="false">
      <c r="A44" s="0" t="str">
        <f aca="false">Accountübersicht!A106</f>
        <v>Walnuss</v>
      </c>
      <c r="B44" s="0" t="str">
        <f aca="false">REPLACE(A44,5,100,"")</f>
        <v>Waln</v>
      </c>
      <c r="C44" s="905" t="n">
        <f aca="false">VLOOKUP($B44,intabfr2!$C$3:$H$65,4,FALSE())</f>
        <v>30.28</v>
      </c>
      <c r="E44" s="0" t="n">
        <f aca="false">VALUE(CONCATENATE("000",C44))</f>
        <v>30.28</v>
      </c>
      <c r="F44" s="0" t="n">
        <f aca="false">VALUE(CONCATENATE("0000",SUBSTITUTE(C44,",",".")))</f>
        <v>30.28</v>
      </c>
      <c r="G44" s="258" t="n">
        <f aca="false">IF(ISERROR(F44),E44,F44)</f>
        <v>30.28</v>
      </c>
      <c r="J44" s="808" t="n">
        <v>39</v>
      </c>
      <c r="K44" s="906" t="s">
        <v>848</v>
      </c>
    </row>
    <row r="45" customFormat="false" ht="12.75" hidden="false" customHeight="false" outlineLevel="0" collapsed="false">
      <c r="A45" s="0" t="str">
        <f aca="false">Accountübersicht!A107</f>
        <v>Zitrone</v>
      </c>
      <c r="B45" s="0" t="str">
        <f aca="false">REPLACE(A45,5,100,"")</f>
        <v>Zitr</v>
      </c>
      <c r="C45" s="905" t="n">
        <f aca="false">VLOOKUP($B45,intabfr2!$C$3:$H$65,4,FALSE())</f>
        <v>44.98</v>
      </c>
      <c r="E45" s="0" t="n">
        <f aca="false">VALUE(CONCATENATE("000",C45))</f>
        <v>44.98</v>
      </c>
      <c r="F45" s="0" t="n">
        <f aca="false">VALUE(CONCATENATE("0000",SUBSTITUTE(C45,",",".")))</f>
        <v>44.98</v>
      </c>
      <c r="G45" s="258" t="n">
        <f aca="false">IF(ISERROR(F45),E45,F45)</f>
        <v>44.98</v>
      </c>
      <c r="J45" s="808" t="n">
        <v>40</v>
      </c>
      <c r="K45" s="906" t="s">
        <v>849</v>
      </c>
    </row>
    <row r="46" customFormat="false" ht="12.75" hidden="false" customHeight="false" outlineLevel="0" collapsed="false">
      <c r="A46" s="0" t="str">
        <f aca="false">Accountübersicht!A108</f>
        <v>Zucchini</v>
      </c>
      <c r="B46" s="0" t="str">
        <f aca="false">REPLACE(A46,5,100,"")</f>
        <v>Zucc</v>
      </c>
      <c r="C46" s="905" t="n">
        <f aca="false">VLOOKUP($B46,intabfr2!$C$3:$H$65,4,FALSE())</f>
        <v>11.25</v>
      </c>
      <c r="E46" s="0" t="n">
        <f aca="false">VALUE(CONCATENATE("000",C46))</f>
        <v>11.25</v>
      </c>
      <c r="F46" s="0" t="n">
        <f aca="false">VALUE(CONCATENATE("0000",SUBSTITUTE(C46,",",".")))</f>
        <v>11.25</v>
      </c>
      <c r="G46" s="258" t="n">
        <f aca="false">IF(ISERROR(F46),E46,F46)</f>
        <v>11.25</v>
      </c>
      <c r="J46" s="808" t="n">
        <v>41</v>
      </c>
      <c r="K46" s="906" t="s">
        <v>850</v>
      </c>
    </row>
    <row r="47" customFormat="false" ht="12.75" hidden="false" customHeight="false" outlineLevel="0" collapsed="false">
      <c r="A47" s="0" t="str">
        <f aca="false">Accountübersicht!A109</f>
        <v>Zwiebel</v>
      </c>
      <c r="B47" s="0" t="str">
        <f aca="false">REPLACE(A47,5,100,"")</f>
        <v>Zwie</v>
      </c>
      <c r="C47" s="905" t="n">
        <f aca="false">VLOOKUP($B47,intabfr2!$C$3:$H$65,4,FALSE())</f>
        <v>1.88</v>
      </c>
      <c r="E47" s="0" t="n">
        <f aca="false">VALUE(CONCATENATE("000",C47))</f>
        <v>1.88</v>
      </c>
      <c r="F47" s="0" t="n">
        <f aca="false">VALUE(CONCATENATE("0000",SUBSTITUTE(C47,",",".")))</f>
        <v>1.88</v>
      </c>
      <c r="G47" s="258" t="n">
        <f aca="false">IF(ISERROR(F47),E47,F47)</f>
        <v>1.88</v>
      </c>
      <c r="J47" s="808" t="n">
        <v>42</v>
      </c>
      <c r="K47" s="906" t="s">
        <v>851</v>
      </c>
    </row>
    <row r="48" customFormat="false" ht="12.75" hidden="false" customHeight="false" outlineLevel="0" collapsed="false">
      <c r="A48" s="64" t="s">
        <v>152</v>
      </c>
      <c r="B48" s="0" t="str">
        <f aca="false">REPLACE(A48,5,100,"")</f>
        <v>Coin</v>
      </c>
      <c r="C48" s="905" t="n">
        <f aca="false">VLOOKUP($B48,intabfr2!$C$3:$H$65,4,FALSE())</f>
        <v>14300</v>
      </c>
      <c r="E48" s="0" t="n">
        <f aca="false">VALUE(CONCATENATE("000",C48))</f>
        <v>14300</v>
      </c>
      <c r="F48" s="0" t="n">
        <f aca="false">VALUE(CONCATENATE("0000",SUBSTITUTE(C48,",",".")))</f>
        <v>14300</v>
      </c>
      <c r="G48" s="258" t="n">
        <f aca="false">IF(ISERROR(F48),E48,F48)</f>
        <v>14300</v>
      </c>
      <c r="J48" s="808" t="n">
        <v>43</v>
      </c>
      <c r="K48" s="906" t="s">
        <v>852</v>
      </c>
    </row>
    <row r="49" customFormat="false" ht="12.75" hidden="false" customHeight="false" outlineLevel="0" collapsed="false">
      <c r="A49" s="0" t="str">
        <f aca="false">Produktuebersicht!A58</f>
        <v>Gießen in %</v>
      </c>
      <c r="B49" s="0" t="str">
        <f aca="false">REPLACE(A49,5,100,"")</f>
        <v>Gieß</v>
      </c>
      <c r="C49" s="905" t="e">
        <f aca="false">VLOOKUP($B49,intabfr2!$C$3:$H$65,4,FALSE())</f>
        <v>#N/A</v>
      </c>
      <c r="E49" s="0" t="e">
        <f aca="false">VALUE(CONCATENATE("000",C49))</f>
        <v>#N/A</v>
      </c>
      <c r="F49" s="0" t="e">
        <f aca="false">VALUE(CONCATENATE("0000",SUBSTITUTE(C49,",",".")))</f>
        <v>#N/A</v>
      </c>
      <c r="G49" s="258"/>
      <c r="J49" s="808" t="n">
        <v>44</v>
      </c>
      <c r="K49" s="906" t="s">
        <v>853</v>
      </c>
    </row>
    <row r="50" customFormat="false" ht="12.75" hidden="false" customHeight="false" outlineLevel="0" collapsed="false">
      <c r="A50" s="0" t="s">
        <v>8</v>
      </c>
      <c r="B50" s="0" t="s">
        <v>854</v>
      </c>
      <c r="C50" s="905" t="n">
        <f aca="false">VLOOKUP($B50,intabfr2!$C$3:$H$65,4,FALSE())</f>
        <v>40796</v>
      </c>
      <c r="D50" s="905" t="n">
        <f aca="false">VLOOKUP($B50,intabfr2!$C$3:$H$65,4,FALSE())</f>
        <v>40796</v>
      </c>
      <c r="E50" s="0" t="n">
        <f aca="false">VALUE(C50)</f>
        <v>40796</v>
      </c>
      <c r="G50" s="908" t="n">
        <f aca="false">E50</f>
        <v>40796</v>
      </c>
      <c r="H50" s="909" t="n">
        <f aca="true">ROUND(VALUE(NOW()-VALUE(G50)),0)</f>
        <v>5437</v>
      </c>
      <c r="J50" s="808" t="n">
        <v>45</v>
      </c>
      <c r="K50" s="906" t="s">
        <v>855</v>
      </c>
    </row>
    <row r="51" customFormat="false" ht="12.75" hidden="false" customHeight="false" outlineLevel="0" collapsed="false">
      <c r="A51" s="0" t="s">
        <v>10</v>
      </c>
      <c r="B51" s="0" t="s">
        <v>854</v>
      </c>
      <c r="C51" s="905" t="n">
        <f aca="false">VLOOKUP($B51,intabfr2!$C$3:$H$65,5,FALSE())</f>
        <v>0.376388888888889</v>
      </c>
      <c r="D51" s="905" t="n">
        <f aca="false">VLOOKUP($B51,intabfr2!$C$3:$H$65,5,FALSE())</f>
        <v>0.376388888888889</v>
      </c>
      <c r="E51" s="0" t="n">
        <f aca="false">VALUE(C51)</f>
        <v>0.376388888888889</v>
      </c>
      <c r="F51" s="910"/>
      <c r="G51" s="911" t="n">
        <f aca="false">D51</f>
        <v>0.376388888888889</v>
      </c>
    </row>
    <row r="52" customFormat="false" ht="12.75" hidden="false" customHeight="false" outlineLevel="0" collapsed="false">
      <c r="A52" s="0" t="s">
        <v>158</v>
      </c>
      <c r="B52" s="0" t="str">
        <f aca="false">REPLACE(A52,5,100,"")</f>
        <v>Serv</v>
      </c>
      <c r="C52" s="905" t="n">
        <f aca="false">VLOOKUP($B52,intabfr2!$C$3:$H$65,4,FALSE())</f>
        <v>11</v>
      </c>
      <c r="D52" s="905" t="n">
        <f aca="false">VLOOKUP($B52,intabfr2!$C$3:$H$65,4,FALSE())</f>
        <v>11</v>
      </c>
      <c r="E52" s="0" t="n">
        <f aca="false">VALUE(C52)</f>
        <v>11</v>
      </c>
      <c r="G52" s="912" t="n">
        <f aca="false">C52</f>
        <v>11</v>
      </c>
    </row>
    <row r="53" customFormat="false" ht="12.75" hidden="false" customHeight="false" outlineLevel="0" collapsed="false">
      <c r="B53" s="0" t="str">
        <f aca="false">REPLACE(A53,5,100,"")</f>
        <v/>
      </c>
      <c r="C53" s="905"/>
      <c r="E53" s="913"/>
    </row>
    <row r="54" customFormat="false" ht="12.75" hidden="false" customHeight="false" outlineLevel="0" collapsed="false">
      <c r="B54" s="0" t="str">
        <f aca="false">REPLACE(A54,5,100,"")</f>
        <v/>
      </c>
      <c r="C54" s="905"/>
      <c r="E54" s="913"/>
    </row>
    <row r="55" customFormat="false" ht="12.75" hidden="false" customHeight="false" outlineLevel="0" collapsed="false">
      <c r="C55" s="905"/>
      <c r="E55" s="913"/>
    </row>
    <row r="56" customFormat="false" ht="12.75" hidden="false" customHeight="false" outlineLevel="0" collapsed="false">
      <c r="E56" s="913"/>
    </row>
    <row r="57" customFormat="false" ht="12.75" hidden="false" customHeight="false" outlineLevel="0" collapsed="false">
      <c r="B57" s="0" t="str">
        <f aca="false">REPLACE(A57,5,100,"")</f>
        <v/>
      </c>
      <c r="C57" s="905"/>
      <c r="E57" s="774"/>
    </row>
    <row r="58" customFormat="false" ht="12.75" hidden="false" customHeight="false" outlineLevel="0" collapsed="false">
      <c r="E58" s="774"/>
    </row>
    <row r="59" customFormat="false" ht="12.75" hidden="false" customHeight="false" outlineLevel="0" collapsed="false">
      <c r="C59" s="258"/>
      <c r="D59" s="258"/>
      <c r="E59" s="774"/>
      <c r="K59" s="0" t="str">
        <f aca="false">K6</f>
        <v>https://spreadsheets.google.com/spreadsheet/pub?key=0AvqJa4V4oi0YdGIwY2lnZUhaRXZueTA3cWpWRHdDeVE&amp;gid=48</v>
      </c>
    </row>
    <row r="60" customFormat="false" ht="15.75" hidden="false" customHeight="false" outlineLevel="0" collapsed="false">
      <c r="C60" s="258"/>
      <c r="D60" s="914"/>
      <c r="E60" s="774"/>
      <c r="K60" s="0" t="str">
        <f aca="false">K7</f>
        <v>https://spreadsheets.google.com/spreadsheet/pub?key=0AvqJa4V4oi0YdGpUWDVuM04tZS03REdmU3Z4aTdiNFE&amp;gid=40</v>
      </c>
    </row>
    <row r="61" customFormat="false" ht="12.75" hidden="false" customHeight="false" outlineLevel="0" collapsed="false">
      <c r="A61" s="1"/>
      <c r="B61" s="1"/>
      <c r="C61" s="774"/>
      <c r="D61" s="913"/>
      <c r="E61" s="774"/>
      <c r="K61" s="0" t="str">
        <f aca="false">K8</f>
        <v>https://spreadsheets.google.com/spreadsheet/pub?key=0AvqJa4V4oi0YdGdXdWQ2QU85Qi1Bd2ZLZlJMb2Fab1E&amp;gid=43</v>
      </c>
    </row>
    <row r="62" customFormat="false" ht="15.75" hidden="false" customHeight="false" outlineLevel="0" collapsed="false">
      <c r="A62" s="1"/>
      <c r="B62" s="915"/>
      <c r="C62" s="915"/>
      <c r="D62" s="10"/>
      <c r="E62" s="1"/>
      <c r="J62" s="0"/>
    </row>
    <row r="63" customFormat="false" ht="12.75" hidden="false" customHeight="false" outlineLevel="0" collapsed="false">
      <c r="A63" s="1"/>
      <c r="B63" s="774"/>
      <c r="C63" s="774"/>
      <c r="D63" s="10"/>
      <c r="E63" s="1"/>
      <c r="J63" s="0"/>
    </row>
    <row r="64" customFormat="false" ht="12.75" hidden="false" customHeight="false" outlineLevel="0" collapsed="false">
      <c r="A64" s="1"/>
      <c r="B64" s="774"/>
      <c r="C64" s="774"/>
      <c r="D64" s="10"/>
      <c r="E64" s="1"/>
      <c r="J64" s="0"/>
      <c r="L64" s="916"/>
      <c r="M64" s="916"/>
      <c r="N64" s="916"/>
      <c r="O64" s="916"/>
      <c r="P64" s="916"/>
    </row>
    <row r="65" customFormat="false" ht="12.75" hidden="false" customHeight="false" outlineLevel="0" collapsed="false">
      <c r="A65" s="1"/>
      <c r="B65" s="774"/>
      <c r="C65" s="774"/>
      <c r="D65" s="917"/>
      <c r="E65" s="1"/>
      <c r="J65" s="0"/>
    </row>
    <row r="66" customFormat="false" ht="12.75" hidden="false" customHeight="false" outlineLevel="0" collapsed="false">
      <c r="A66" s="1"/>
      <c r="B66" s="774"/>
      <c r="C66" s="774"/>
      <c r="D66" s="917"/>
      <c r="E66" s="1"/>
      <c r="J66" s="0"/>
      <c r="N66" s="907"/>
    </row>
    <row r="67" customFormat="false" ht="12.75" hidden="false" customHeight="false" outlineLevel="0" collapsed="false">
      <c r="A67" s="1"/>
      <c r="B67" s="774"/>
      <c r="C67" s="774"/>
      <c r="D67" s="917"/>
      <c r="E67" s="1"/>
      <c r="J67" s="0"/>
      <c r="N67" s="907"/>
    </row>
    <row r="68" customFormat="false" ht="12.75" hidden="false" customHeight="false" outlineLevel="0" collapsed="false">
      <c r="A68" s="1"/>
      <c r="B68" s="774"/>
      <c r="C68" s="774"/>
      <c r="D68" s="917"/>
      <c r="E68" s="1"/>
      <c r="J68" s="0"/>
      <c r="N68" s="907"/>
    </row>
    <row r="69" customFormat="false" ht="12.75" hidden="false" customHeight="false" outlineLevel="0" collapsed="false">
      <c r="A69" s="1"/>
      <c r="B69" s="774"/>
      <c r="C69" s="774"/>
      <c r="D69" s="10"/>
      <c r="E69" s="1"/>
      <c r="J69" s="0"/>
      <c r="N69" s="907"/>
    </row>
    <row r="70" customFormat="false" ht="12.75" hidden="false" customHeight="false" outlineLevel="0" collapsed="false">
      <c r="A70" s="1"/>
      <c r="B70" s="774"/>
      <c r="C70" s="774"/>
      <c r="D70" s="774"/>
      <c r="E70" s="1"/>
      <c r="J70" s="0"/>
    </row>
    <row r="71" customFormat="false" ht="12.75" hidden="false" customHeight="false" outlineLevel="0" collapsed="false">
      <c r="A71" s="1"/>
      <c r="B71" s="774"/>
      <c r="C71" s="774"/>
      <c r="D71" s="774"/>
      <c r="E71" s="1"/>
      <c r="J71" s="0"/>
    </row>
    <row r="72" customFormat="false" ht="12.75" hidden="false" customHeight="false" outlineLevel="0" collapsed="false">
      <c r="A72" s="1"/>
      <c r="B72" s="774"/>
      <c r="C72" s="774"/>
      <c r="D72" s="1"/>
      <c r="E72" s="1"/>
      <c r="J72" s="0"/>
    </row>
    <row r="73" customFormat="false" ht="12.75" hidden="false" customHeight="false" outlineLevel="0" collapsed="false">
      <c r="A73" s="1"/>
      <c r="B73" s="774"/>
      <c r="C73" s="774"/>
      <c r="D73" s="1"/>
      <c r="E73" s="1"/>
      <c r="J73" s="0"/>
    </row>
    <row r="74" customFormat="false" ht="12.75" hidden="false" customHeight="false" outlineLevel="0" collapsed="false">
      <c r="A74" s="1"/>
      <c r="B74" s="774"/>
      <c r="C74" s="774"/>
      <c r="D74" s="1"/>
      <c r="E74" s="1"/>
      <c r="J74" s="0"/>
    </row>
    <row r="75" customFormat="false" ht="12.75" hidden="false" customHeight="false" outlineLevel="0" collapsed="false">
      <c r="A75" s="1"/>
      <c r="B75" s="774"/>
      <c r="C75" s="774"/>
      <c r="D75" s="1"/>
      <c r="E75" s="1"/>
      <c r="J75" s="0"/>
    </row>
    <row r="76" customFormat="false" ht="12.75" hidden="false" customHeight="false" outlineLevel="0" collapsed="false">
      <c r="A76" s="1"/>
      <c r="B76" s="774"/>
      <c r="C76" s="774"/>
      <c r="D76" s="1"/>
      <c r="E76" s="1"/>
      <c r="J76" s="0"/>
    </row>
    <row r="77" customFormat="false" ht="12.75" hidden="false" customHeight="false" outlineLevel="0" collapsed="false">
      <c r="A77" s="1"/>
      <c r="B77" s="774"/>
      <c r="C77" s="774"/>
      <c r="D77" s="1"/>
      <c r="E77" s="1"/>
      <c r="J77" s="0"/>
    </row>
    <row r="78" customFormat="false" ht="12.75" hidden="false" customHeight="false" outlineLevel="0" collapsed="false">
      <c r="A78" s="1"/>
      <c r="B78" s="774"/>
      <c r="C78" s="774"/>
      <c r="D78" s="1"/>
      <c r="E78" s="1"/>
      <c r="J78" s="0"/>
    </row>
    <row r="79" customFormat="false" ht="12.75" hidden="false" customHeight="false" outlineLevel="0" collapsed="false">
      <c r="A79" s="1"/>
      <c r="B79" s="774"/>
      <c r="C79" s="774"/>
      <c r="D79" s="1"/>
      <c r="E79" s="1"/>
      <c r="J79" s="0"/>
    </row>
    <row r="80" customFormat="false" ht="12.75" hidden="false" customHeight="false" outlineLevel="0" collapsed="false">
      <c r="A80" s="1"/>
      <c r="B80" s="774"/>
      <c r="C80" s="774"/>
      <c r="D80" s="1"/>
      <c r="E80" s="1"/>
      <c r="J80" s="0"/>
    </row>
    <row r="81" customFormat="false" ht="12.75" hidden="false" customHeight="false" outlineLevel="0" collapsed="false">
      <c r="A81" s="1"/>
      <c r="B81" s="774"/>
      <c r="C81" s="774"/>
      <c r="D81" s="1"/>
      <c r="E81" s="1"/>
      <c r="J81" s="0"/>
    </row>
    <row r="82" customFormat="false" ht="12.75" hidden="false" customHeight="false" outlineLevel="0" collapsed="false">
      <c r="A82" s="1"/>
      <c r="B82" s="774"/>
      <c r="C82" s="774"/>
      <c r="D82" s="1"/>
      <c r="E82" s="1"/>
      <c r="J82" s="0"/>
    </row>
    <row r="83" customFormat="false" ht="12.75" hidden="false" customHeight="false" outlineLevel="0" collapsed="false">
      <c r="A83" s="1"/>
      <c r="B83" s="774"/>
      <c r="C83" s="774"/>
      <c r="D83" s="1"/>
      <c r="E83" s="1"/>
      <c r="J83" s="0"/>
    </row>
    <row r="84" customFormat="false" ht="12.75" hidden="false" customHeight="false" outlineLevel="0" collapsed="false">
      <c r="A84" s="1"/>
      <c r="B84" s="774"/>
      <c r="C84" s="774"/>
      <c r="D84" s="1"/>
      <c r="E84" s="1"/>
      <c r="J84" s="0"/>
    </row>
    <row r="85" customFormat="false" ht="12.75" hidden="false" customHeight="false" outlineLevel="0" collapsed="false">
      <c r="A85" s="1"/>
      <c r="B85" s="774"/>
      <c r="C85" s="774"/>
      <c r="D85" s="1"/>
      <c r="E85" s="1"/>
      <c r="J85" s="0"/>
    </row>
    <row r="86" customFormat="false" ht="12.75" hidden="false" customHeight="false" outlineLevel="0" collapsed="false">
      <c r="A86" s="1"/>
      <c r="B86" s="774"/>
      <c r="C86" s="774"/>
      <c r="D86" s="1"/>
      <c r="E86" s="1"/>
      <c r="J86" s="0"/>
    </row>
    <row r="87" customFormat="false" ht="12.75" hidden="false" customHeight="false" outlineLevel="0" collapsed="false">
      <c r="A87" s="1"/>
      <c r="B87" s="774"/>
      <c r="C87" s="774"/>
      <c r="D87" s="1"/>
      <c r="E87" s="1"/>
      <c r="J87" s="0"/>
    </row>
    <row r="88" customFormat="false" ht="12.75" hidden="false" customHeight="false" outlineLevel="0" collapsed="false">
      <c r="A88" s="1"/>
      <c r="B88" s="774"/>
      <c r="C88" s="774"/>
      <c r="D88" s="1"/>
      <c r="E88" s="1"/>
      <c r="J88" s="0"/>
    </row>
    <row r="89" customFormat="false" ht="12.75" hidden="false" customHeight="false" outlineLevel="0" collapsed="false">
      <c r="A89" s="1"/>
      <c r="B89" s="774"/>
      <c r="C89" s="774"/>
      <c r="D89" s="1"/>
      <c r="E89" s="1"/>
      <c r="J89" s="0"/>
    </row>
    <row r="90" customFormat="false" ht="12.75" hidden="false" customHeight="false" outlineLevel="0" collapsed="false">
      <c r="A90" s="1"/>
      <c r="B90" s="774"/>
      <c r="C90" s="774"/>
      <c r="D90" s="1"/>
      <c r="E90" s="1"/>
      <c r="J90" s="0"/>
    </row>
    <row r="91" customFormat="false" ht="12.75" hidden="false" customHeight="false" outlineLevel="0" collapsed="false">
      <c r="A91" s="1"/>
      <c r="B91" s="774"/>
      <c r="C91" s="774"/>
      <c r="D91" s="1"/>
      <c r="E91" s="1"/>
      <c r="J91" s="0"/>
    </row>
    <row r="92" customFormat="false" ht="12.75" hidden="false" customHeight="false" outlineLevel="0" collapsed="false">
      <c r="A92" s="1"/>
      <c r="B92" s="774"/>
      <c r="C92" s="774"/>
      <c r="D92" s="1"/>
      <c r="E92" s="1"/>
      <c r="J92" s="0"/>
    </row>
    <row r="93" customFormat="false" ht="12.75" hidden="false" customHeight="false" outlineLevel="0" collapsed="false">
      <c r="A93" s="1"/>
      <c r="B93" s="774"/>
      <c r="C93" s="774"/>
      <c r="D93" s="1"/>
      <c r="E93" s="1"/>
      <c r="J93" s="0"/>
    </row>
    <row r="94" customFormat="false" ht="12.75" hidden="false" customHeight="false" outlineLevel="0" collapsed="false">
      <c r="A94" s="1"/>
      <c r="B94" s="774"/>
      <c r="C94" s="774"/>
      <c r="D94" s="1"/>
      <c r="E94" s="1"/>
      <c r="J94" s="0"/>
    </row>
    <row r="95" customFormat="false" ht="12.75" hidden="false" customHeight="false" outlineLevel="0" collapsed="false">
      <c r="A95" s="1"/>
      <c r="B95" s="774"/>
      <c r="C95" s="774"/>
      <c r="D95" s="1"/>
      <c r="E95" s="1"/>
      <c r="J95" s="0"/>
    </row>
    <row r="96" customFormat="false" ht="12.75" hidden="false" customHeight="false" outlineLevel="0" collapsed="false">
      <c r="A96" s="1"/>
      <c r="B96" s="774"/>
      <c r="C96" s="774"/>
      <c r="D96" s="1"/>
      <c r="E96" s="1"/>
      <c r="J96" s="0"/>
    </row>
    <row r="97" customFormat="false" ht="12.75" hidden="false" customHeight="false" outlineLevel="0" collapsed="false">
      <c r="A97" s="1"/>
      <c r="B97" s="774"/>
      <c r="C97" s="774"/>
      <c r="D97" s="1"/>
      <c r="E97" s="1"/>
      <c r="J97" s="0"/>
    </row>
    <row r="98" customFormat="false" ht="12.75" hidden="false" customHeight="false" outlineLevel="0" collapsed="false">
      <c r="A98" s="1"/>
      <c r="B98" s="774"/>
      <c r="C98" s="774"/>
      <c r="D98" s="1"/>
      <c r="E98" s="1"/>
      <c r="J98" s="0"/>
    </row>
    <row r="99" customFormat="false" ht="12.75" hidden="false" customHeight="false" outlineLevel="0" collapsed="false">
      <c r="A99" s="1"/>
      <c r="B99" s="774"/>
      <c r="C99" s="774"/>
      <c r="D99" s="1"/>
      <c r="E99" s="1"/>
      <c r="J99" s="0"/>
    </row>
    <row r="100" customFormat="false" ht="12.75" hidden="false" customHeight="false" outlineLevel="0" collapsed="false">
      <c r="A100" s="1"/>
      <c r="B100" s="774"/>
      <c r="C100" s="774"/>
      <c r="D100" s="1"/>
      <c r="E100" s="1"/>
      <c r="J100" s="0"/>
    </row>
    <row r="101" customFormat="false" ht="12.75" hidden="false" customHeight="false" outlineLevel="0" collapsed="false">
      <c r="A101" s="1"/>
      <c r="B101" s="774"/>
      <c r="C101" s="774"/>
      <c r="D101" s="1"/>
      <c r="E101" s="1"/>
      <c r="J101" s="0"/>
    </row>
    <row r="102" customFormat="false" ht="12.75" hidden="false" customHeight="false" outlineLevel="0" collapsed="false">
      <c r="A102" s="1"/>
      <c r="B102" s="774"/>
      <c r="C102" s="774"/>
      <c r="D102" s="1"/>
      <c r="E102" s="1"/>
      <c r="J102" s="0"/>
    </row>
    <row r="103" customFormat="false" ht="12.75" hidden="false" customHeight="false" outlineLevel="0" collapsed="false">
      <c r="A103" s="1"/>
      <c r="B103" s="774"/>
      <c r="C103" s="774"/>
      <c r="D103" s="1"/>
      <c r="E103" s="1"/>
      <c r="J103" s="0"/>
    </row>
    <row r="104" customFormat="false" ht="12.75" hidden="false" customHeight="false" outlineLevel="0" collapsed="false">
      <c r="A104" s="1"/>
      <c r="B104" s="774"/>
      <c r="C104" s="774"/>
      <c r="D104" s="1"/>
      <c r="E104" s="1"/>
      <c r="J104" s="0"/>
    </row>
    <row r="105" customFormat="false" ht="12.75" hidden="false" customHeight="false" outlineLevel="0" collapsed="false">
      <c r="A105" s="1"/>
      <c r="B105" s="774"/>
      <c r="C105" s="774"/>
      <c r="D105" s="1"/>
      <c r="E105" s="1"/>
      <c r="J105" s="0"/>
    </row>
    <row r="106" customFormat="false" ht="12.75" hidden="false" customHeight="false" outlineLevel="0" collapsed="false">
      <c r="A106" s="1"/>
      <c r="B106" s="774"/>
      <c r="C106" s="774"/>
      <c r="D106" s="1"/>
      <c r="E106" s="1"/>
      <c r="J106" s="0"/>
    </row>
    <row r="107" customFormat="false" ht="12.75" hidden="false" customHeight="false" outlineLevel="0" collapsed="false">
      <c r="A107" s="1"/>
      <c r="B107" s="774"/>
      <c r="C107" s="774"/>
      <c r="D107" s="1"/>
      <c r="E107" s="1"/>
      <c r="J107" s="0"/>
    </row>
    <row r="108" customFormat="false" ht="12.75" hidden="false" customHeight="false" outlineLevel="0" collapsed="false">
      <c r="A108" s="1"/>
      <c r="B108" s="774"/>
      <c r="C108" s="774"/>
      <c r="D108" s="1"/>
      <c r="E108" s="1"/>
      <c r="J108" s="0"/>
    </row>
    <row r="109" customFormat="false" ht="12.75" hidden="false" customHeight="false" outlineLevel="0" collapsed="false">
      <c r="A109" s="1"/>
      <c r="B109" s="774"/>
      <c r="C109" s="774"/>
      <c r="D109" s="1"/>
      <c r="E109" s="1"/>
      <c r="J109" s="0"/>
    </row>
    <row r="110" customFormat="false" ht="12.75" hidden="false" customHeight="false" outlineLevel="0" collapsed="false">
      <c r="A110" s="1"/>
      <c r="B110" s="774"/>
      <c r="C110" s="774"/>
      <c r="D110" s="1"/>
      <c r="E110" s="1"/>
      <c r="J110" s="0"/>
    </row>
    <row r="111" customFormat="false" ht="12.75" hidden="false" customHeight="false" outlineLevel="0" collapsed="false">
      <c r="A111" s="1"/>
      <c r="B111" s="774"/>
      <c r="C111" s="774"/>
      <c r="D111" s="1"/>
      <c r="E111" s="1"/>
      <c r="J111" s="0"/>
    </row>
    <row r="112" customFormat="false" ht="12.75" hidden="false" customHeight="false" outlineLevel="0" collapsed="false">
      <c r="A112" s="1"/>
      <c r="B112" s="774"/>
      <c r="C112" s="774"/>
      <c r="D112" s="1"/>
      <c r="E112" s="1"/>
      <c r="J112" s="0"/>
    </row>
    <row r="113" customFormat="false" ht="12.75" hidden="false" customHeight="false" outlineLevel="0" collapsed="false">
      <c r="A113" s="1"/>
      <c r="B113" s="774"/>
      <c r="C113" s="774"/>
      <c r="D113" s="1"/>
      <c r="E113" s="1"/>
      <c r="J113" s="0"/>
    </row>
    <row r="114" customFormat="false" ht="12.75" hidden="false" customHeight="false" outlineLevel="0" collapsed="false">
      <c r="A114" s="1"/>
      <c r="B114" s="774"/>
      <c r="C114" s="774"/>
      <c r="D114" s="1"/>
      <c r="E114" s="1"/>
      <c r="J114" s="0"/>
    </row>
    <row r="115" customFormat="false" ht="12.75" hidden="false" customHeight="false" outlineLevel="0" collapsed="false">
      <c r="A115" s="1"/>
      <c r="B115" s="774"/>
      <c r="C115" s="774"/>
      <c r="D115" s="1"/>
      <c r="E115" s="1"/>
      <c r="J115" s="0"/>
    </row>
    <row r="116" customFormat="false" ht="12.75" hidden="false" customHeight="false" outlineLevel="0" collapsed="false">
      <c r="A116" s="1"/>
      <c r="B116" s="774"/>
      <c r="C116" s="774"/>
      <c r="D116" s="1"/>
      <c r="E116" s="1"/>
      <c r="J116" s="0"/>
    </row>
    <row r="117" customFormat="false" ht="12.75" hidden="false" customHeight="false" outlineLevel="0" collapsed="false">
      <c r="A117" s="1"/>
      <c r="B117" s="774"/>
      <c r="C117" s="774"/>
      <c r="D117" s="1"/>
      <c r="E117" s="1"/>
      <c r="J117" s="0"/>
    </row>
    <row r="118" customFormat="false" ht="12.75" hidden="false" customHeight="false" outlineLevel="0" collapsed="false">
      <c r="A118" s="1"/>
      <c r="B118" s="774"/>
      <c r="C118" s="774"/>
      <c r="D118" s="1"/>
      <c r="E118" s="1"/>
      <c r="F118" s="1"/>
      <c r="G118" s="1"/>
      <c r="H118" s="1"/>
      <c r="I118" s="1"/>
      <c r="J118" s="1"/>
    </row>
    <row r="119" customFormat="false" ht="12.75" hidden="false" customHeight="false" outlineLevel="0" collapsed="false">
      <c r="A119" s="1"/>
      <c r="B119" s="774"/>
      <c r="C119" s="774"/>
      <c r="D119" s="1"/>
      <c r="E119" s="1"/>
      <c r="F119" s="1"/>
      <c r="G119" s="1"/>
      <c r="H119" s="1"/>
      <c r="I119" s="1"/>
      <c r="J119" s="1"/>
    </row>
    <row r="120" customFormat="false" ht="12.75" hidden="false" customHeight="false" outlineLevel="0" collapsed="false">
      <c r="A120" s="1"/>
      <c r="B120" s="774"/>
      <c r="C120" s="774"/>
      <c r="D120" s="1"/>
      <c r="E120" s="774"/>
      <c r="F120" s="774"/>
      <c r="G120" s="774"/>
      <c r="H120" s="774"/>
      <c r="I120" s="774"/>
      <c r="J120" s="918"/>
    </row>
    <row r="121" customFormat="false" ht="12.75" hidden="false" customHeight="false" outlineLevel="0" collapsed="false">
      <c r="A121" s="1"/>
      <c r="B121" s="774"/>
      <c r="C121" s="774"/>
      <c r="D121" s="1"/>
      <c r="E121" s="774"/>
      <c r="F121" s="774"/>
      <c r="G121" s="774"/>
      <c r="H121" s="774"/>
      <c r="I121" s="774"/>
      <c r="J121" s="918"/>
    </row>
    <row r="122" customFormat="false" ht="12.75" hidden="false" customHeight="false" outlineLevel="0" collapsed="false">
      <c r="A122" s="1"/>
      <c r="B122" s="1"/>
      <c r="C122" s="1"/>
      <c r="D122" s="1"/>
      <c r="E122" s="1"/>
      <c r="F122" s="1"/>
      <c r="G122" s="1"/>
      <c r="H122" s="1"/>
      <c r="I122" s="1"/>
      <c r="J122" s="918"/>
    </row>
    <row r="123" customFormat="false" ht="12.75" hidden="false" customHeight="false" outlineLevel="0" collapsed="false">
      <c r="A123" s="1"/>
      <c r="B123" s="1"/>
      <c r="C123" s="1"/>
      <c r="D123" s="1"/>
      <c r="E123" s="1"/>
      <c r="F123" s="1"/>
      <c r="G123" s="1"/>
      <c r="H123" s="1"/>
      <c r="I123" s="1"/>
      <c r="J123" s="918"/>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vqJa4V4oi0YdGIwY2lnZUhaRXZueTA3cWpWRHdDeVE&amp;gid=48"/>
    <hyperlink ref="K7" r:id="rId2" display="https://spreadsheets.google.com/spreadsheet/pub?key=0AvqJa4V4oi0YdGpUWDVuM04tZS03REdmU3Z4aTdiNFE&amp;gid=40"/>
    <hyperlink ref="K8" r:id="rId3" display="https://spreadsheets.google.com/spreadsheet/pub?key=0AvqJa4V4oi0YdGdXdWQ2QU85Qi1Bd2ZLZlJMb2Fab1E&amp;gid=43"/>
    <hyperlink ref="K9" r:id="rId4" display="https://spreadsheets.google.com/spreadsheet/pub?key=0AvqJa4V4oi0YdE1VcjdiMnozLXdQVXNKbWxXSGFQcmc&amp;gid=41"/>
    <hyperlink ref="K10" r:id="rId5" display="https://spreadsheets.google.com/spreadsheet/pub?key=0AvqJa4V4oi0YdEFlOEp5OXJWWlJYNzJSekFMZ3NFelE&amp;gid=36"/>
    <hyperlink ref="K11" r:id="rId6" display="https://spreadsheets.google.com/spreadsheet/pub?key=0AvqJa4V4oi0YdEtKUGU1ekZRa0NZaVhpbzFRQ05hSlE&amp;gid=36"/>
    <hyperlink ref="K13" r:id="rId7" display="https://spreadsheets.google.com/spreadsheet/pub?key=0AvqJa4V4oi0YdGo3QThlbWZmd2JKZVpYYjFpaUtuZWc&amp;gid=41"/>
    <hyperlink ref="K14" r:id="rId8" display="https://spreadsheets.google.com/spreadsheet/pub?key=0AvqJa4V4oi0YdGNyNlhWU1RuMlFRU2kxSDEtTEFmNkE&amp;gid=48"/>
    <hyperlink ref="K15" r:id="rId9" display="https://spreadsheets.google.com/spreadsheet/pub?key=0AvqJa4V4oi0YdEdfblRuenF2VlRCeEV4endoUFc3QVE&amp;gid=28"/>
    <hyperlink ref="K16" r:id="rId10" display="https://spreadsheets.google.com/spreadsheet/pub?key=0AvqJa4V4oi0YdFJ3TWltRlhSNXBoZTdiQXkwa2tTY1E&amp;gid=36"/>
    <hyperlink ref="K17" r:id="rId11" display="https://spreadsheets.google.com/spreadsheet/pub?key=0AvqJa4V4oi0YdG8ydVVqY0RIV3dYdnFxTTRqcUhSV1E&amp;gid=33"/>
    <hyperlink ref="K18" r:id="rId12" display="https://spreadsheets.google.com/spreadsheet/pub?key=0AvqJa4V4oi0YdHZzTG5OVjh5eGpTNGFMRS1vTnlOZnc&amp;gid=46"/>
    <hyperlink ref="K19" r:id="rId13" display="https://spreadsheets.google.com/spreadsheet/pub?key=0AvqJa4V4oi0YdGVncjRFdUxhRk5iZUlHak95NVo4Mmc&amp;gid=49"/>
    <hyperlink ref="K20" r:id="rId14" display="https://spreadsheets.google.com/spreadsheet/pub?key=0AvqJa4V4oi0YdDBKTkRadEhiTkF6d1Z0ZERTeVpJZXc&amp;gid=33"/>
    <hyperlink ref="K21" r:id="rId15" display="https://spreadsheets.google.com/spreadsheet/pub?key=0AvqJa4V4oi0YdHJhNGt0aW96Ym1NM1kyQ0syWi14TUE&amp;gid=35"/>
    <hyperlink ref="K22" r:id="rId16" display="https://spreadsheets.google.com/spreadsheet/pub?key=0AvqJa4V4oi0YdEp2b3FtRkY4eEt1ZEptbDNTNjNPckE&amp;gid=32"/>
    <hyperlink ref="K23" r:id="rId17" display="https://spreadsheets.google.com/spreadsheet/pub?key=0AvqJa4V4oi0YdHpfUnR5RGFfekRyX1Q1bWZxbnlTeEE&amp;gid=49"/>
    <hyperlink ref="K24" r:id="rId18" display="https://spreadsheets.google.com/spreadsheet/pub?key=0AvqJa4V4oi0YdGRHWWRqeUdsSzNaaTNxbE5BY1dvNXc&amp;gid=36"/>
    <hyperlink ref="K25" r:id="rId19" display="https://spreadsheets.google.com/spreadsheet/pub?key=0AvqJa4V4oi0YdGctXzlTRjFQMzhRUi1pQUROV1VJYkE&amp;gid=54"/>
    <hyperlink ref="K26" r:id="rId20" display="https://spreadsheets.google.com/spreadsheet/pub?key=0AvqJa4V4oi0YdEpnRWFvRDBxMnB5aXNzaUNaWEZZQ1E&amp;gid=37"/>
    <hyperlink ref="K27" r:id="rId21" display="https://spreadsheets.google.com/spreadsheet/pub?key=0AvqJa4V4oi0YdFctSmJsYkxiYk1EcTdmZ1RoamczaXc&amp;gid=39"/>
    <hyperlink ref="K28" r:id="rId22" display="https://spreadsheets.google.com/spreadsheet/pub?key=0AvqJa4V4oi0YdEl2TDR3SzJuWDlnWjFNZ1NUVjlnZGc&amp;gid=33"/>
    <hyperlink ref="K29" r:id="rId23" display="https://spreadsheets.google.com/spreadsheet/pub?key=0AvqJa4V4oi0YdHg2VW1SX1FubllhWWQxbkdFemItQnc&amp;gid=41"/>
    <hyperlink ref="K30" r:id="rId24" display="https://spreadsheets.google.com/spreadsheet/pub?key=0AvqJa4V4oi0YdHJja1o3bXFIS1VEcEZSUmU2ZXVXRmc&amp;gid=37"/>
    <hyperlink ref="K31" r:id="rId25" display="https://spreadsheets.google.com/spreadsheet/pub?key=0AvqJa4V4oi0YdE4zQmFnM0EzWW9uWVcyNndiRzRmSUE&amp;gid=33"/>
    <hyperlink ref="K32" r:id="rId26" display="https://spreadsheets.google.com/spreadsheet/pub?key=0AvqJa4V4oi0YdHIxMFVNUWdFOEY3TFdrSmxHVVc2eFE&amp;gid=36"/>
    <hyperlink ref="K33" r:id="rId27" display="https://spreadsheets.google.com/spreadsheet/pub?key=0AvqJa4V4oi0YdFN2Ukh6ZnQ0QW5xbEN4TzFsaUM4S1E&amp;gid=44"/>
    <hyperlink ref="K34" r:id="rId28" display="https://spreadsheets.google.com/spreadsheet/pub?key=0AvqJa4V4oi0YdDRhM19McnRSUTFaMEhSSU9WQUdCMGc&amp;gid=35"/>
    <hyperlink ref="K35" r:id="rId29" display="https://spreadsheets.google.com/spreadsheet/pub?key=0AvqJa4V4oi0YdGwxV3J3aFBxLVJUWmNqaHYtZUZsbnc&amp;gid=45"/>
    <hyperlink ref="K36" r:id="rId30" display="https://spreadsheets.google.com/spreadsheet/pub?key=0AvqJa4V4oi0YdEx1MG9pcG1hY0pXcWRoS3JNS0kwMVE&amp;gid=32"/>
    <hyperlink ref="K37" r:id="rId31" display="https://spreadsheets.google.com/spreadsheet/pub?key=0AvqJa4V4oi0YdEVIMFpjSXVqOXRsRHVDRG54TjFKMEE&amp;gid=36"/>
    <hyperlink ref="K38" r:id="rId32" display="https://spreadsheets.google.com/spreadsheet/pub?key=0AvqJa4V4oi0YdDNpWkRYTjVILXQzUG9ldHpYM3dUdFE&amp;gid=25"/>
    <hyperlink ref="K39" r:id="rId33" display="https://spreadsheets.google.com/spreadsheet/pub?key=0AvqJa4V4oi0YdE1rT2ZMWDVVdXZvTVI5OFhwcXFNOUE&amp;gid=24"/>
    <hyperlink ref="K40" r:id="rId34" display="https://spreadsheets.google.com/spreadsheet/pub?key=0AvqJa4V4oi0YdFZERmRtVGJxOS1JaEQ4em9CZ2Jfc1E&amp;gid=22"/>
    <hyperlink ref="K41" r:id="rId35" display="https://spreadsheets.google.com/spreadsheet/pub?key=0AvqJa4V4oi0YdHRsMW5TZ0VtY2RuaTZhc1RJVFhYaUE&amp;gid=25"/>
    <hyperlink ref="K42" r:id="rId36" display="https://spreadsheets.google.com/spreadsheet/pub?key=0AvqJa4V4oi0YdEZMMDZ5alpEMHZnajNMWFhaV3U3N1E&amp;gid=21"/>
    <hyperlink ref="K43" r:id="rId37" display="https://spreadsheets.google.com/spreadsheet/pub?key=0AvqJa4V4oi0YdEZDM0ZRdHY4cVFITlN1T2R2WjRfWlE&amp;gid=23"/>
    <hyperlink ref="K44" r:id="rId38" display="https://spreadsheets.google.com/spreadsheet/pub?key=0AvqJa4V4oi0YdHd6Ukw2aHE4UEtKbFh4X0tGWGFTdWc&amp;gid=25"/>
    <hyperlink ref="K45" r:id="rId39" display="https://spreadsheets.google.com/spreadsheet/pub?key=0AvqJa4V4oi0YdFljek00czRsTWJUT0tMOVUtZ2RiTkE&amp;gid=18"/>
    <hyperlink ref="K46" r:id="rId40" display="https://spreadsheets.google.com/spreadsheet/pub?key=0AvqJa4V4oi0YdFJpTS11UXRRX053XzQycENGSEpIWXc&amp;gid=28"/>
    <hyperlink ref="K47" r:id="rId41" display="https://spreadsheets.google.com/spreadsheet/pub?key=0AvqJa4V4oi0YdE5jSVNuUHRFVVlBWWxhRURUOURQaXc&amp;gid=57"/>
    <hyperlink ref="K48" r:id="rId42" display="https://spreadsheets.google.com/spreadsheet/pub?key=0AvqJa4V4oi0YdFhZSlBrcHRlQzFmdnFaakRFMFVvcmc&amp;gid=33"/>
    <hyperlink ref="K49" r:id="rId43" display="https://spreadsheets.google.com/spreadsheet/pub?key=0AvqJa4V4oi0YdFpXUW1iZ0JjWVFXekJRbXowV2FwN3c&amp;gid=2"/>
    <hyperlink ref="K50" r:id="rId44" display="https://spreadsheets.google.com/spreadsheet/pub?key=0AvqJa4V4oi0YdG5vSkRWbDB3R1Q3amQ5djRvVmZCSFE&amp;gid=2"/>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3.99"/>
    <col collapsed="false" customWidth="true" hidden="false" outlineLevel="0" max="6" min="6" style="0" width="10.13"/>
    <col collapsed="false" customWidth="true" hidden="false" outlineLevel="0" max="7" min="7" style="0" width="5.99"/>
  </cols>
  <sheetData>
    <row r="4" customFormat="false" ht="12.75" hidden="false" customHeight="false" outlineLevel="0" collapsed="false">
      <c r="C4" s="0" t="str">
        <f aca="false">REPLACE($E4,5,100,"")</f>
        <v>Gemü</v>
      </c>
      <c r="D4" s="0" t="s">
        <v>805</v>
      </c>
      <c r="E4" s="0" t="s">
        <v>856</v>
      </c>
      <c r="F4" s="0" t="s">
        <v>857</v>
      </c>
      <c r="G4" s="0" t="s">
        <v>858</v>
      </c>
    </row>
    <row r="5" customFormat="false" ht="12.75" hidden="false" customHeight="false" outlineLevel="0" collapsed="false">
      <c r="C5" s="0" t="str">
        <f aca="false">REPLACE($E5,5,100,"")</f>
        <v>Stan</v>
      </c>
      <c r="D5" s="0" t="s">
        <v>805</v>
      </c>
      <c r="E5" s="0" t="s">
        <v>859</v>
      </c>
      <c r="F5" s="907" t="n">
        <v>40796</v>
      </c>
      <c r="G5" s="919" t="n">
        <v>0.376388888888889</v>
      </c>
    </row>
    <row r="6" customFormat="false" ht="12.75" hidden="false" customHeight="false" outlineLevel="0" collapsed="false">
      <c r="C6" s="0" t="str">
        <f aca="false">REPLACE($E6,5,100,"")</f>
        <v>Karo</v>
      </c>
      <c r="D6" s="0" t="s">
        <v>805</v>
      </c>
      <c r="E6" s="0" t="s">
        <v>104</v>
      </c>
      <c r="F6" s="0" t="n">
        <v>0.06</v>
      </c>
      <c r="G6" s="0" t="n">
        <v>0.06</v>
      </c>
    </row>
    <row r="7" customFormat="false" ht="12.75" hidden="false" customHeight="false" outlineLevel="0" collapsed="false">
      <c r="C7" s="0" t="str">
        <f aca="false">REPLACE($E7,5,100,"")</f>
        <v>Sala</v>
      </c>
      <c r="D7" s="0" t="s">
        <v>805</v>
      </c>
      <c r="E7" s="0" t="s">
        <v>105</v>
      </c>
      <c r="F7" s="0" t="n">
        <v>0.07</v>
      </c>
      <c r="G7" s="0" t="n">
        <v>0.08</v>
      </c>
    </row>
    <row r="8" customFormat="false" ht="12.75" hidden="false" customHeight="false" outlineLevel="0" collapsed="false">
      <c r="C8" s="0" t="str">
        <f aca="false">REPLACE($E8,5,100,"")</f>
        <v>Gurk</v>
      </c>
      <c r="D8" s="0" t="s">
        <v>805</v>
      </c>
      <c r="E8" s="0" t="s">
        <v>106</v>
      </c>
      <c r="F8" s="0" t="n">
        <v>0.14</v>
      </c>
      <c r="G8" s="0" t="n">
        <v>0.14</v>
      </c>
    </row>
    <row r="9" customFormat="false" ht="12.75" hidden="false" customHeight="false" outlineLevel="0" collapsed="false">
      <c r="C9" s="0" t="str">
        <f aca="false">REPLACE($E9,5,100,"")</f>
        <v>Radi</v>
      </c>
      <c r="D9" s="0" t="s">
        <v>805</v>
      </c>
      <c r="E9" s="0" t="s">
        <v>107</v>
      </c>
      <c r="F9" s="0" t="n">
        <v>0.24</v>
      </c>
      <c r="G9" s="0" t="n">
        <v>0.22</v>
      </c>
    </row>
    <row r="10" customFormat="false" ht="12.75" hidden="false" customHeight="false" outlineLevel="0" collapsed="false">
      <c r="C10" s="0" t="str">
        <f aca="false">REPLACE($E10,5,100,"")</f>
        <v>Erdb</v>
      </c>
      <c r="D10" s="0" t="s">
        <v>805</v>
      </c>
      <c r="E10" s="0" t="s">
        <v>108</v>
      </c>
      <c r="F10" s="0" t="n">
        <v>0.43</v>
      </c>
      <c r="G10" s="0" t="n">
        <v>0.44</v>
      </c>
    </row>
    <row r="11" customFormat="false" ht="12.75" hidden="false" customHeight="false" outlineLevel="0" collapsed="false">
      <c r="C11" s="0" t="str">
        <f aca="false">REPLACE($E11,5,100,"")</f>
        <v>Toma</v>
      </c>
      <c r="D11" s="0" t="s">
        <v>805</v>
      </c>
      <c r="E11" s="0" t="s">
        <v>109</v>
      </c>
      <c r="F11" s="0" t="n">
        <v>0.5</v>
      </c>
      <c r="G11" s="0" t="n">
        <v>0.5</v>
      </c>
    </row>
    <row r="12" customFormat="false" ht="12.75" hidden="false" customHeight="false" outlineLevel="0" collapsed="false">
      <c r="C12" s="0" t="str">
        <f aca="false">REPLACE($E12,5,100,"")</f>
        <v>Zwie</v>
      </c>
      <c r="D12" s="0" t="s">
        <v>805</v>
      </c>
      <c r="E12" s="0" t="s">
        <v>111</v>
      </c>
      <c r="F12" s="0" t="n">
        <v>1.88</v>
      </c>
      <c r="G12" s="0" t="n">
        <v>1.76</v>
      </c>
    </row>
    <row r="13" customFormat="false" ht="12.75" hidden="false" customHeight="false" outlineLevel="0" collapsed="false">
      <c r="C13" s="0" t="str">
        <f aca="false">REPLACE($E13,5,100,"")</f>
        <v>Spin</v>
      </c>
      <c r="D13" s="0" t="s">
        <v>805</v>
      </c>
      <c r="E13" s="0" t="s">
        <v>110</v>
      </c>
      <c r="F13" s="0" t="n">
        <v>2.09</v>
      </c>
      <c r="G13" s="0" t="n">
        <v>2.1</v>
      </c>
    </row>
    <row r="14" customFormat="false" ht="12.75" hidden="false" customHeight="false" outlineLevel="0" collapsed="false">
      <c r="C14" s="0" t="str">
        <f aca="false">REPLACE($E14,5,100,"")</f>
        <v>Ring</v>
      </c>
      <c r="D14" s="0" t="s">
        <v>805</v>
      </c>
      <c r="E14" s="0" t="s">
        <v>860</v>
      </c>
      <c r="F14" s="0" t="n">
        <v>1.5</v>
      </c>
      <c r="G14" s="0" t="n">
        <v>1.8</v>
      </c>
    </row>
    <row r="15" customFormat="false" ht="12.75" hidden="false" customHeight="false" outlineLevel="0" collapsed="false">
      <c r="C15" s="0" t="str">
        <f aca="false">REPLACE($E15,5,100,"")</f>
        <v>Blum</v>
      </c>
      <c r="D15" s="0" t="s">
        <v>805</v>
      </c>
      <c r="E15" s="0" t="s">
        <v>113</v>
      </c>
      <c r="F15" s="0" t="n">
        <v>3.33</v>
      </c>
      <c r="G15" s="0" t="n">
        <v>3.78</v>
      </c>
    </row>
    <row r="16" customFormat="false" ht="12.75" hidden="false" customHeight="false" outlineLevel="0" collapsed="false">
      <c r="C16" s="0" t="str">
        <f aca="false">REPLACE($E16,5,100,"")</f>
        <v>Kart</v>
      </c>
      <c r="D16" s="0" t="s">
        <v>805</v>
      </c>
      <c r="E16" s="0" t="s">
        <v>115</v>
      </c>
      <c r="F16" s="0" t="n">
        <v>3.86</v>
      </c>
      <c r="G16" s="0" t="n">
        <v>3.6</v>
      </c>
    </row>
    <row r="17" customFormat="false" ht="12.75" hidden="false" customHeight="false" outlineLevel="0" collapsed="false">
      <c r="C17" s="0" t="str">
        <f aca="false">REPLACE($E17,5,100,"")</f>
        <v>Knob</v>
      </c>
      <c r="D17" s="0" t="s">
        <v>805</v>
      </c>
      <c r="E17" s="0" t="s">
        <v>114</v>
      </c>
      <c r="F17" s="0" t="n">
        <v>5.1</v>
      </c>
      <c r="G17" s="0" t="n">
        <v>5.1</v>
      </c>
    </row>
    <row r="18" customFormat="false" ht="12.75" hidden="false" customHeight="false" outlineLevel="0" collapsed="false">
      <c r="C18" s="0" t="str">
        <f aca="false">REPLACE($E18,5,100,"")</f>
        <v>Brok</v>
      </c>
      <c r="D18" s="0" t="s">
        <v>805</v>
      </c>
      <c r="E18" s="0" t="s">
        <v>117</v>
      </c>
      <c r="F18" s="0" t="n">
        <v>4.94</v>
      </c>
      <c r="G18" s="0" t="n">
        <v>4.48</v>
      </c>
    </row>
    <row r="19" customFormat="false" ht="12.75" hidden="false" customHeight="false" outlineLevel="0" collapsed="false">
      <c r="C19" s="0" t="str">
        <f aca="false">REPLACE($E19,5,100,"")</f>
        <v>Papr</v>
      </c>
      <c r="D19" s="0" t="s">
        <v>805</v>
      </c>
      <c r="E19" s="0" t="s">
        <v>116</v>
      </c>
      <c r="F19" s="0" t="n">
        <v>7.3</v>
      </c>
      <c r="G19" s="0" t="n">
        <v>7.32</v>
      </c>
    </row>
    <row r="20" customFormat="false" ht="12.75" hidden="false" customHeight="false" outlineLevel="0" collapsed="false">
      <c r="C20" s="0" t="str">
        <f aca="false">REPLACE($E20,5,100,"")</f>
        <v>Sonn</v>
      </c>
      <c r="D20" s="0" t="s">
        <v>805</v>
      </c>
      <c r="E20" s="0" t="s">
        <v>861</v>
      </c>
      <c r="F20" s="0" t="n">
        <v>1.45</v>
      </c>
      <c r="G20" s="0" t="n">
        <v>1.5</v>
      </c>
    </row>
    <row r="21" customFormat="false" ht="12.75" hidden="false" customHeight="false" outlineLevel="0" collapsed="false">
      <c r="C21" s="0" t="str">
        <f aca="false">REPLACE($E21,5,100,"")</f>
        <v>Spar</v>
      </c>
      <c r="D21" s="0" t="s">
        <v>805</v>
      </c>
      <c r="E21" s="0" t="s">
        <v>119</v>
      </c>
      <c r="F21" s="0" t="n">
        <v>8.2</v>
      </c>
      <c r="G21" s="0" t="n">
        <v>7.8</v>
      </c>
    </row>
    <row r="22" customFormat="false" ht="12.75" hidden="false" customHeight="false" outlineLevel="0" collapsed="false">
      <c r="C22" s="0" t="str">
        <f aca="false">REPLACE($E22,5,100,"")</f>
        <v>Aube</v>
      </c>
      <c r="D22" s="0" t="s">
        <v>805</v>
      </c>
      <c r="E22" s="0" t="s">
        <v>862</v>
      </c>
      <c r="F22" s="0" t="n">
        <v>9.49</v>
      </c>
      <c r="G22" s="0" t="n">
        <v>8.88</v>
      </c>
    </row>
    <row r="23" customFormat="false" ht="12.75" hidden="false" customHeight="false" outlineLevel="0" collapsed="false">
      <c r="C23" s="0" t="str">
        <f aca="false">REPLACE($E23,5,100,"")</f>
        <v>Zucc</v>
      </c>
      <c r="D23" s="0" t="s">
        <v>805</v>
      </c>
      <c r="E23" s="0" t="s">
        <v>121</v>
      </c>
      <c r="F23" s="0" t="n">
        <v>11.25</v>
      </c>
      <c r="G23" s="0" t="n">
        <v>11.04</v>
      </c>
    </row>
    <row r="24" customFormat="false" ht="12.75" hidden="false" customHeight="false" outlineLevel="0" collapsed="false">
      <c r="C24" s="0" t="str">
        <f aca="false">REPLACE($E24,5,100,"")</f>
        <v>Heid</v>
      </c>
      <c r="D24" s="0" t="s">
        <v>805</v>
      </c>
      <c r="E24" s="0" t="s">
        <v>122</v>
      </c>
      <c r="F24" s="0" t="n">
        <v>4.9</v>
      </c>
      <c r="G24" s="0" t="n">
        <v>5.04</v>
      </c>
    </row>
    <row r="25" customFormat="false" ht="12.75" hidden="false" customHeight="false" outlineLevel="0" collapsed="false">
      <c r="C25" s="0" t="str">
        <f aca="false">REPLACE($E25,5,100,"")</f>
        <v>Himb</v>
      </c>
      <c r="D25" s="0" t="s">
        <v>805</v>
      </c>
      <c r="E25" s="0" t="s">
        <v>123</v>
      </c>
      <c r="F25" s="0" t="n">
        <v>7.6</v>
      </c>
      <c r="G25" s="0" t="n">
        <v>7.6</v>
      </c>
    </row>
    <row r="26" customFormat="false" ht="12.75" hidden="false" customHeight="false" outlineLevel="0" collapsed="false">
      <c r="C26" s="0" t="str">
        <f aca="false">REPLACE($E26,5,100,"")</f>
        <v>Joha</v>
      </c>
      <c r="D26" s="0" t="s">
        <v>805</v>
      </c>
      <c r="E26" s="0" t="s">
        <v>127</v>
      </c>
      <c r="F26" s="0" t="n">
        <v>5.72</v>
      </c>
      <c r="G26" s="0" t="n">
        <v>5.75</v>
      </c>
    </row>
    <row r="27" customFormat="false" ht="12.75" hidden="false" customHeight="false" outlineLevel="0" collapsed="false">
      <c r="C27" s="0" t="str">
        <f aca="false">REPLACE($E27,5,100,"")</f>
        <v>Brom</v>
      </c>
      <c r="D27" s="0" t="s">
        <v>805</v>
      </c>
      <c r="E27" s="0" t="s">
        <v>126</v>
      </c>
      <c r="F27" s="0" t="n">
        <v>19.75</v>
      </c>
      <c r="G27" s="0" t="n">
        <v>30</v>
      </c>
    </row>
    <row r="28" customFormat="false" ht="12.75" hidden="false" customHeight="false" outlineLevel="0" collapsed="false">
      <c r="C28" s="0" t="str">
        <f aca="false">REPLACE($E28,5,100,"")</f>
        <v>Rose</v>
      </c>
      <c r="D28" s="0" t="s">
        <v>805</v>
      </c>
      <c r="E28" s="0" t="s">
        <v>863</v>
      </c>
      <c r="F28" s="0" t="n">
        <v>3.8</v>
      </c>
      <c r="G28" s="0" t="n">
        <v>3.5</v>
      </c>
    </row>
    <row r="29" customFormat="false" ht="12.75" hidden="false" customHeight="false" outlineLevel="0" collapsed="false">
      <c r="C29" s="0" t="str">
        <f aca="false">REPLACE($E29,5,100,"")</f>
        <v>Mira</v>
      </c>
      <c r="D29" s="0" t="s">
        <v>805</v>
      </c>
      <c r="E29" s="0" t="s">
        <v>864</v>
      </c>
      <c r="F29" s="0" t="n">
        <v>44.65</v>
      </c>
      <c r="G29" s="0" t="n">
        <v>56.28</v>
      </c>
    </row>
    <row r="30" customFormat="false" ht="12.75" hidden="false" customHeight="false" outlineLevel="0" collapsed="false">
      <c r="C30" s="0" t="str">
        <f aca="false">REPLACE($E30,5,100,"")</f>
        <v>Apfe</v>
      </c>
      <c r="D30" s="0" t="s">
        <v>805</v>
      </c>
      <c r="E30" s="0" t="s">
        <v>130</v>
      </c>
      <c r="F30" s="0" t="n">
        <v>30.5</v>
      </c>
      <c r="G30" s="0" t="n">
        <v>30.96</v>
      </c>
    </row>
    <row r="31" customFormat="false" ht="12.75" hidden="false" customHeight="false" outlineLevel="0" collapsed="false">
      <c r="C31" s="0" t="str">
        <f aca="false">REPLACE($E31,5,100,"")</f>
        <v>Kürb</v>
      </c>
      <c r="D31" s="0" t="s">
        <v>805</v>
      </c>
      <c r="E31" s="0" t="s">
        <v>131</v>
      </c>
      <c r="F31" s="0" t="n">
        <v>22.5</v>
      </c>
      <c r="G31" s="0" t="n">
        <v>22.8</v>
      </c>
    </row>
    <row r="32" customFormat="false" ht="12.75" hidden="false" customHeight="false" outlineLevel="0" collapsed="false">
      <c r="C32" s="0" t="str">
        <f aca="false">REPLACE($E32,5,100,"")</f>
        <v>Birn</v>
      </c>
      <c r="D32" s="0" t="s">
        <v>805</v>
      </c>
      <c r="E32" s="0" t="s">
        <v>133</v>
      </c>
      <c r="F32" s="0" t="n">
        <v>42.9</v>
      </c>
      <c r="G32" s="0" t="n">
        <v>46.8</v>
      </c>
    </row>
    <row r="33" customFormat="false" ht="12.75" hidden="false" customHeight="false" outlineLevel="0" collapsed="false">
      <c r="C33" s="0" t="str">
        <f aca="false">REPLACE($E33,5,100,"")</f>
        <v>Kirs</v>
      </c>
      <c r="D33" s="0" t="s">
        <v>805</v>
      </c>
      <c r="E33" s="0" t="s">
        <v>132</v>
      </c>
      <c r="F33" s="0" t="n">
        <v>37</v>
      </c>
      <c r="G33" s="0" t="n">
        <v>41.4</v>
      </c>
    </row>
    <row r="34" customFormat="false" ht="12.75" hidden="false" customHeight="false" outlineLevel="0" collapsed="false">
      <c r="C34" s="0" t="str">
        <f aca="false">REPLACE($E34,5,100,"")</f>
        <v>Pfla</v>
      </c>
      <c r="D34" s="0" t="s">
        <v>805</v>
      </c>
      <c r="E34" s="0" t="s">
        <v>135</v>
      </c>
      <c r="F34" s="0" t="n">
        <v>44.99</v>
      </c>
      <c r="G34" s="0" t="n">
        <v>62.4</v>
      </c>
    </row>
    <row r="35" customFormat="false" ht="12.75" hidden="false" customHeight="false" outlineLevel="0" collapsed="false">
      <c r="C35" s="0" t="str">
        <f aca="false">REPLACE($E35,5,100,"")</f>
        <v>Trau</v>
      </c>
      <c r="D35" s="0" t="s">
        <v>805</v>
      </c>
      <c r="E35" s="0" t="s">
        <v>865</v>
      </c>
      <c r="F35" s="0" t="n">
        <v>24.4</v>
      </c>
      <c r="G35" s="0" t="n">
        <v>22.1</v>
      </c>
    </row>
    <row r="36" customFormat="false" ht="12.75" hidden="false" customHeight="false" outlineLevel="0" collapsed="false">
      <c r="C36" s="0" t="str">
        <f aca="false">REPLACE($E36,5,100,"")</f>
        <v>Waln</v>
      </c>
      <c r="D36" s="0" t="s">
        <v>805</v>
      </c>
      <c r="E36" s="0" t="s">
        <v>137</v>
      </c>
      <c r="F36" s="0" t="n">
        <v>30.28</v>
      </c>
      <c r="G36" s="0" t="n">
        <v>68.4</v>
      </c>
    </row>
    <row r="37" customFormat="false" ht="12.75" hidden="false" customHeight="false" outlineLevel="0" collapsed="false">
      <c r="C37" s="0" t="str">
        <f aca="false">REPLACE($E37,5,100,"")</f>
        <v>Basi</v>
      </c>
      <c r="D37" s="0" t="s">
        <v>805</v>
      </c>
      <c r="E37" s="0" t="s">
        <v>136</v>
      </c>
      <c r="F37" s="0" t="n">
        <v>8.9</v>
      </c>
      <c r="G37" s="0" t="n">
        <v>8.95</v>
      </c>
    </row>
    <row r="38" customFormat="false" ht="12.75" hidden="false" customHeight="false" outlineLevel="0" collapsed="false">
      <c r="C38" s="0" t="str">
        <f aca="false">REPLACE($E38,5,100,"")</f>
        <v>Lili</v>
      </c>
      <c r="D38" s="0" t="s">
        <v>805</v>
      </c>
      <c r="E38" s="0" t="s">
        <v>866</v>
      </c>
      <c r="F38" s="0" t="n">
        <v>8.9</v>
      </c>
      <c r="G38" s="0" t="n">
        <v>8</v>
      </c>
    </row>
    <row r="39" customFormat="false" ht="12.75" hidden="false" customHeight="false" outlineLevel="0" collapsed="false">
      <c r="C39" s="0" t="str">
        <f aca="false">REPLACE($E39,5,100,"")</f>
        <v>Cham</v>
      </c>
      <c r="D39" s="0" t="s">
        <v>805</v>
      </c>
      <c r="E39" s="0" t="s">
        <v>867</v>
      </c>
      <c r="F39" s="0" t="n">
        <v>32.44</v>
      </c>
      <c r="G39" s="0" t="n">
        <v>32.49</v>
      </c>
    </row>
    <row r="40" customFormat="false" ht="12.75" hidden="false" customHeight="false" outlineLevel="0" collapsed="false">
      <c r="C40" s="0" t="str">
        <f aca="false">REPLACE($E40,5,100,"")</f>
        <v>Orch</v>
      </c>
      <c r="D40" s="0" t="s">
        <v>805</v>
      </c>
      <c r="E40" s="0" t="s">
        <v>868</v>
      </c>
      <c r="F40" s="0" t="n">
        <v>43.9</v>
      </c>
      <c r="G40" s="0" t="n">
        <v>55</v>
      </c>
    </row>
    <row r="41" customFormat="false" ht="12.75" hidden="false" customHeight="false" outlineLevel="0" collapsed="false">
      <c r="C41" s="0" t="str">
        <f aca="false">REPLACE($E41,5,100,"")</f>
        <v>Korn</v>
      </c>
      <c r="D41" s="0" t="s">
        <v>805</v>
      </c>
      <c r="E41" s="0" t="s">
        <v>869</v>
      </c>
      <c r="F41" s="0" t="n">
        <v>1.7</v>
      </c>
      <c r="G41" s="0" t="n">
        <v>1.9</v>
      </c>
    </row>
    <row r="42" customFormat="false" ht="12.75" hidden="false" customHeight="false" outlineLevel="0" collapsed="false">
      <c r="C42" s="0" t="str">
        <f aca="false">REPLACE($E42,5,100,"")</f>
        <v>Krok</v>
      </c>
      <c r="D42" s="0" t="s">
        <v>805</v>
      </c>
      <c r="E42" s="0" t="s">
        <v>870</v>
      </c>
      <c r="F42" s="0" t="n">
        <v>2.11</v>
      </c>
      <c r="G42" s="0" t="n">
        <v>2.4</v>
      </c>
    </row>
    <row r="43" customFormat="false" ht="12.75" hidden="false" customHeight="false" outlineLevel="0" collapsed="false">
      <c r="C43" s="0" t="str">
        <f aca="false">REPLACE($E43,5,100,"")</f>
        <v>Oliv</v>
      </c>
      <c r="D43" s="0" t="s">
        <v>805</v>
      </c>
      <c r="E43" s="0" t="s">
        <v>143</v>
      </c>
      <c r="F43" s="0" t="n">
        <v>50.99</v>
      </c>
      <c r="G43" s="0" t="n">
        <v>78</v>
      </c>
    </row>
    <row r="44" customFormat="false" ht="12.75" hidden="false" customHeight="false" outlineLevel="0" collapsed="false">
      <c r="C44" s="0" t="str">
        <f aca="false">REPLACE($E44,5,100,"")</f>
        <v>Tulp</v>
      </c>
      <c r="D44" s="0" t="s">
        <v>805</v>
      </c>
      <c r="E44" s="0" t="s">
        <v>871</v>
      </c>
      <c r="F44" s="0" t="n">
        <v>3.9</v>
      </c>
      <c r="G44" s="0" t="n">
        <v>4</v>
      </c>
    </row>
    <row r="45" customFormat="false" ht="12.75" hidden="false" customHeight="false" outlineLevel="0" collapsed="false">
      <c r="C45" s="0" t="str">
        <f aca="false">REPLACE($E45,5,100,"")</f>
        <v>Rotk</v>
      </c>
      <c r="D45" s="0" t="s">
        <v>805</v>
      </c>
      <c r="E45" s="0" t="s">
        <v>144</v>
      </c>
      <c r="F45" s="0" t="n">
        <v>18.8</v>
      </c>
      <c r="G45" s="0" t="n">
        <v>18</v>
      </c>
    </row>
    <row r="46" customFormat="false" ht="12.75" hidden="false" customHeight="false" outlineLevel="0" collapsed="false">
      <c r="C46" s="0" t="str">
        <f aca="false">REPLACE($E46,5,100,"")</f>
        <v>Gerb</v>
      </c>
      <c r="D46" s="0" t="s">
        <v>805</v>
      </c>
      <c r="E46" s="0" t="s">
        <v>147</v>
      </c>
      <c r="F46" s="0" t="n">
        <v>2</v>
      </c>
      <c r="G46" s="0" t="n">
        <v>3</v>
      </c>
    </row>
    <row r="47" customFormat="false" ht="12.75" hidden="false" customHeight="false" outlineLevel="0" collapsed="false">
      <c r="C47" s="0" t="str">
        <f aca="false">REPLACE($E47,5,100,"")</f>
        <v>Lave</v>
      </c>
      <c r="D47" s="0" t="s">
        <v>805</v>
      </c>
      <c r="E47" s="0" t="s">
        <v>146</v>
      </c>
      <c r="F47" s="0" t="n">
        <v>52</v>
      </c>
      <c r="G47" s="0" t="n">
        <v>66.6</v>
      </c>
    </row>
    <row r="48" customFormat="false" ht="12.75" hidden="false" customHeight="false" outlineLevel="0" collapsed="false">
      <c r="C48" s="0" t="str">
        <f aca="false">REPLACE($E48,5,100,"")</f>
        <v>Kaff</v>
      </c>
      <c r="D48" s="0" t="s">
        <v>805</v>
      </c>
      <c r="E48" s="0" t="s">
        <v>149</v>
      </c>
      <c r="F48" s="0" t="n">
        <v>137.5</v>
      </c>
      <c r="G48" s="0" t="n">
        <v>137.5</v>
      </c>
    </row>
    <row r="49" customFormat="false" ht="12.75" hidden="false" customHeight="false" outlineLevel="0" collapsed="false">
      <c r="C49" s="0" t="str">
        <f aca="false">REPLACE($E49,5,100,"")</f>
        <v>Zitr</v>
      </c>
      <c r="D49" s="0" t="s">
        <v>805</v>
      </c>
      <c r="E49" s="0" t="s">
        <v>872</v>
      </c>
      <c r="F49" s="0" t="n">
        <v>44.98</v>
      </c>
      <c r="G49" s="0" t="n">
        <v>44.98</v>
      </c>
    </row>
    <row r="50" customFormat="false" ht="12.75" hidden="false" customHeight="false" outlineLevel="0" collapsed="false">
      <c r="C50" s="0" t="str">
        <f aca="false">REPLACE($E50,5,100,"")</f>
        <v>Kaka</v>
      </c>
      <c r="D50" s="0" t="s">
        <v>805</v>
      </c>
      <c r="E50" s="0" t="s">
        <v>151</v>
      </c>
      <c r="F50" s="0" t="n">
        <v>45.66</v>
      </c>
      <c r="G50" s="0" t="n">
        <v>45.66</v>
      </c>
    </row>
    <row r="51" customFormat="false" ht="12.75" hidden="false" customHeight="false" outlineLevel="0" collapsed="false">
      <c r="C51" s="0" t="str">
        <f aca="false">REPLACE($E51,5,100,"")</f>
        <v>Oran</v>
      </c>
      <c r="D51" s="0" t="s">
        <v>805</v>
      </c>
      <c r="E51" s="0" t="s">
        <v>873</v>
      </c>
      <c r="F51" s="0" t="n">
        <v>102</v>
      </c>
      <c r="G51" s="0" t="n">
        <v>102</v>
      </c>
    </row>
    <row r="52" customFormat="false" ht="12.75" hidden="false" customHeight="false" outlineLevel="0" collapsed="false">
      <c r="C52" s="0" t="str">
        <f aca="false">REPLACE($E52,5,100,"")</f>
        <v>Coin</v>
      </c>
      <c r="D52" s="0" t="s">
        <v>805</v>
      </c>
      <c r="E52" s="0" t="s">
        <v>152</v>
      </c>
      <c r="F52" s="920" t="n">
        <v>14300</v>
      </c>
      <c r="G52" s="0" t="n">
        <v>300</v>
      </c>
    </row>
    <row r="53" customFormat="false" ht="12.75" hidden="false" customHeight="false" outlineLevel="0" collapsed="false">
      <c r="C53" s="0" t="str">
        <f aca="false">REPLACE($E53,5,100,"")</f>
        <v>Mits</v>
      </c>
      <c r="D53" s="0" t="s">
        <v>805</v>
      </c>
      <c r="E53" s="0" t="s">
        <v>153</v>
      </c>
      <c r="F53" s="920" t="n">
        <v>12575</v>
      </c>
      <c r="G53" s="0" t="n">
        <v>0</v>
      </c>
    </row>
    <row r="54" customFormat="false" ht="12.75" hidden="false" customHeight="false" outlineLevel="0" collapsed="false">
      <c r="C54" s="0" t="str">
        <f aca="false">REPLACE($E54,5,100,"")</f>
        <v>Höch</v>
      </c>
      <c r="D54" s="0" t="s">
        <v>805</v>
      </c>
      <c r="E54" s="0" t="s">
        <v>874</v>
      </c>
      <c r="F54" s="0" t="n">
        <v>148</v>
      </c>
      <c r="G54" s="0" t="n">
        <v>0</v>
      </c>
    </row>
    <row r="55" customFormat="false" ht="12.75" hidden="false" customHeight="false" outlineLevel="0" collapsed="false">
      <c r="C55" s="0" t="str">
        <f aca="false">REPLACE($E55,5,100,"")</f>
        <v>Serv</v>
      </c>
      <c r="D55" s="0" t="s">
        <v>805</v>
      </c>
      <c r="E55" s="0" t="s">
        <v>158</v>
      </c>
      <c r="F55" s="0" t="n">
        <v>11</v>
      </c>
    </row>
    <row r="56" customFormat="false" ht="12.75" hidden="false" customHeight="false" outlineLevel="0" collapsed="false">
      <c r="C56" s="0" t="str">
        <f aca="false">REPLACE($E56,5,100,"")</f>
        <v>14</v>
      </c>
      <c r="D56" s="0" t="s">
        <v>805</v>
      </c>
      <c r="E56" s="0" t="n">
        <v>14</v>
      </c>
    </row>
    <row r="57" customFormat="false" ht="12.75" hidden="false" customHeight="false" outlineLevel="0" collapsed="false">
      <c r="C57" s="0" t="str">
        <f aca="false">REPLACE($E57,5,100,"")</f>
        <v/>
      </c>
    </row>
    <row r="58" customFormat="false" ht="12.75" hidden="false" customHeight="false" outlineLevel="0" collapsed="false">
      <c r="C58" s="0" t="str">
        <f aca="false">REPLACE($E58,5,100,"")</f>
        <v/>
      </c>
    </row>
    <row r="59" customFormat="false" ht="12.75" hidden="false" customHeight="false" outlineLevel="0" collapsed="false">
      <c r="C59" s="0" t="str">
        <f aca="false">REPLACE($E59,5,100,"")</f>
        <v/>
      </c>
    </row>
    <row r="60" customFormat="false" ht="12.75" hidden="false" customHeight="false" outlineLevel="0" collapsed="false">
      <c r="C60" s="0" t="str">
        <f aca="false">REPLACE($E60,5,100,"")</f>
        <v/>
      </c>
    </row>
    <row r="61" customFormat="false" ht="12.75" hidden="false" customHeight="false" outlineLevel="0" collapsed="false">
      <c r="C61" s="0" t="str">
        <f aca="false">REPLACE($E61,5,100,"")</f>
        <v/>
      </c>
    </row>
    <row r="62" customFormat="false" ht="12.75" hidden="false" customHeight="false" outlineLevel="0" collapsed="false">
      <c r="C62" s="0" t="str">
        <f aca="false">REPLACE($E62,5,100,"")</f>
        <v/>
      </c>
    </row>
    <row r="63" customFormat="false" ht="12.75" hidden="false" customHeight="false" outlineLevel="0" collapsed="false">
      <c r="C63" s="0" t="str">
        <f aca="false">REPLACE($E63,5,100,"")</f>
        <v/>
      </c>
    </row>
    <row r="64" customFormat="false" ht="12.75" hidden="false" customHeight="false" outlineLevel="0" collapsed="false">
      <c r="C64" s="0" t="str">
        <f aca="false">REPLACE($E64,5,100,"")</f>
        <v/>
      </c>
    </row>
    <row r="65" customFormat="false" ht="12.75" hidden="false" customHeight="false" outlineLevel="0" collapsed="false">
      <c r="C65" s="0" t="str">
        <f aca="false">REPLACE($E65,5,100,"")</f>
        <v/>
      </c>
    </row>
    <row r="66" customFormat="false" ht="12.75" hidden="false" customHeight="false" outlineLevel="0" collapsed="false">
      <c r="C66" s="0" t="str">
        <f aca="false">REPLACE($E66,5,100,"")</f>
        <v/>
      </c>
    </row>
    <row r="67" customFormat="false" ht="12.75" hidden="false" customHeight="false" outlineLevel="0" collapsed="false">
      <c r="C67" s="0" t="str">
        <f aca="false">REPLACE($E67,5,100,"")</f>
        <v/>
      </c>
    </row>
    <row r="68" customFormat="false" ht="12.75" hidden="false" customHeight="false" outlineLevel="0" collapsed="false">
      <c r="C68" s="0" t="str">
        <f aca="false">REPLACE($E68,5,100,"")</f>
        <v/>
      </c>
    </row>
    <row r="69" customFormat="false" ht="12.75" hidden="false" customHeight="false" outlineLevel="0" collapsed="false">
      <c r="C69" s="0" t="str">
        <f aca="false">REPLACE($E69,5,100,"")</f>
        <v/>
      </c>
    </row>
    <row r="70" customFormat="false" ht="12.75" hidden="false" customHeight="false" outlineLevel="0" collapsed="false">
      <c r="C70" s="0" t="str">
        <f aca="false">REPLACE($E70,5,100,"")</f>
        <v/>
      </c>
    </row>
    <row r="71" customFormat="false" ht="12.75" hidden="false" customHeight="false" outlineLevel="0" collapsed="false">
      <c r="C71" s="0" t="str">
        <f aca="false">REPLACE($E71,5,100,"")</f>
        <v/>
      </c>
    </row>
    <row r="72" customFormat="false" ht="12.75" hidden="false" customHeight="false" outlineLevel="0" collapsed="false">
      <c r="C72" s="0" t="str">
        <f aca="false">REPLACE($E72,5,100,"")</f>
        <v/>
      </c>
    </row>
    <row r="73" customFormat="false" ht="12.75" hidden="false" customHeight="false" outlineLevel="0" collapsed="false">
      <c r="C73" s="0" t="str">
        <f aca="false">REPLACE($E73,5,100,"")</f>
        <v/>
      </c>
    </row>
    <row r="74" customFormat="false" ht="12.75" hidden="false" customHeight="false" outlineLevel="0" collapsed="false">
      <c r="C74" s="0" t="str">
        <f aca="false">REPLACE($E74,5,100,"")</f>
        <v/>
      </c>
    </row>
    <row r="75" customFormat="false" ht="12.75" hidden="false" customHeight="false" outlineLevel="0" collapsed="false">
      <c r="C75" s="0" t="str">
        <f aca="false">REPLACE($E75,5,100,"")</f>
        <v/>
      </c>
    </row>
    <row r="76" customFormat="false" ht="12.75" hidden="false" customHeight="false" outlineLevel="0" collapsed="false">
      <c r="C76" s="0" t="str">
        <f aca="false">REPLACE($E76,5,100,"")</f>
        <v/>
      </c>
    </row>
    <row r="77" customFormat="false" ht="12.75" hidden="false" customHeight="false" outlineLevel="0" collapsed="false">
      <c r="C77" s="0" t="str">
        <f aca="false">REPLACE($E77,5,100,"")</f>
        <v/>
      </c>
    </row>
    <row r="78" customFormat="false" ht="12.75" hidden="false" customHeight="false" outlineLevel="0" collapsed="false">
      <c r="C78" s="0" t="str">
        <f aca="false">REPLACE($E78,5,100,"")</f>
        <v/>
      </c>
    </row>
    <row r="79" customFormat="false" ht="12.75" hidden="false" customHeight="false" outlineLevel="0" collapsed="false">
      <c r="C79" s="0" t="str">
        <f aca="false">REPLACE($E79,5,100,"")</f>
        <v/>
      </c>
    </row>
    <row r="80" customFormat="false" ht="12.75" hidden="false" customHeight="false" outlineLevel="0" collapsed="false">
      <c r="C80" s="0" t="str">
        <f aca="false">REPLACE($E80,5,100,"")</f>
        <v/>
      </c>
    </row>
    <row r="81" customFormat="false" ht="12.75" hidden="false" customHeight="false" outlineLevel="0" collapsed="false">
      <c r="C81" s="0" t="str">
        <f aca="false">REPLACE($E81,5,100,"")</f>
        <v/>
      </c>
    </row>
    <row r="82" customFormat="false" ht="12.75" hidden="false" customHeight="false" outlineLevel="0" collapsed="false">
      <c r="C82" s="0" t="str">
        <f aca="false">REPLACE($E82,5,100,"")</f>
        <v/>
      </c>
    </row>
    <row r="83" customFormat="false" ht="12.75" hidden="false" customHeight="false" outlineLevel="0" collapsed="false">
      <c r="C83" s="0" t="str">
        <f aca="false">REPLACE($E83,5,100,"")</f>
        <v/>
      </c>
    </row>
    <row r="84" customFormat="false" ht="12.75" hidden="false" customHeight="false" outlineLevel="0" collapsed="false">
      <c r="C84" s="0" t="str">
        <f aca="false">REPLACE($E84,5,100,"")</f>
        <v/>
      </c>
    </row>
    <row r="85" customFormat="false" ht="12.75" hidden="false" customHeight="false" outlineLevel="0" collapsed="false">
      <c r="C85" s="0" t="str">
        <f aca="false">REPLACE($E85,5,100,"")</f>
        <v/>
      </c>
    </row>
    <row r="86" customFormat="false" ht="12.75" hidden="false" customHeight="false" outlineLevel="0" collapsed="false">
      <c r="C86" s="0" t="str">
        <f aca="false">REPLACE($E86,5,100,"")</f>
        <v/>
      </c>
    </row>
    <row r="87" customFormat="false" ht="12.75" hidden="false" customHeight="false" outlineLevel="0" collapsed="false">
      <c r="C87" s="0" t="str">
        <f aca="false">REPLACE($E87,5,10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6:35Z</dcterms:modified>
  <cp:revision>0</cp:revision>
  <dc:subject/>
  <dc:title/>
</cp:coreProperties>
</file>