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22615082"/>
        <c:axId val="45250541"/>
      </c:lineChart>
      <c:dateAx>
        <c:axId val="22615082"/>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250541"/>
        <c:crossesAt val="0"/>
        <c:auto val="1"/>
        <c:lblOffset val="100"/>
        <c:noMultiLvlLbl val="0"/>
      </c:dateAx>
      <c:valAx>
        <c:axId val="4525054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15082"/>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26783652"/>
        <c:axId val="34059320"/>
      </c:scatterChart>
      <c:valAx>
        <c:axId val="26783652"/>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34059320"/>
        <c:crossesAt val="0"/>
        <c:crossBetween val="midCat"/>
      </c:valAx>
      <c:valAx>
        <c:axId val="3405932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26783652"/>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2.5612059073</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2.5678031295</v>
      </c>
      <c r="H4" s="562" t="n">
        <f aca="false">$D$2+C4</f>
        <v>46232.5681503518</v>
      </c>
      <c r="I4" s="563" t="str">
        <f aca="false">$J$2</f>
        <v>Mirabelle</v>
      </c>
      <c r="J4" s="564" t="n">
        <f aca="false">$J$3</f>
        <v>6</v>
      </c>
      <c r="K4" s="564" t="n">
        <f aca="false">$K$3</f>
        <v>5.11238915625</v>
      </c>
      <c r="L4" s="564" t="n">
        <f aca="false">$L$3</f>
        <v>6</v>
      </c>
      <c r="M4" s="565" t="n">
        <f aca="false">G4+(K4)</f>
        <v>46237.6801922858</v>
      </c>
      <c r="N4" s="566" t="n">
        <f aca="false">H4+(J4)</f>
        <v>46238.5681503518</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2.5704420184</v>
      </c>
      <c r="H5" s="595" t="n">
        <f aca="false">$D$2+C5</f>
        <v>46232.5709281295</v>
      </c>
      <c r="I5" s="596" t="str">
        <f aca="false">$J$2</f>
        <v>Mirabelle</v>
      </c>
      <c r="J5" s="597" t="n">
        <f aca="false">$J$3</f>
        <v>6</v>
      </c>
      <c r="K5" s="597" t="n">
        <f aca="false">$K$3</f>
        <v>5.11238915625</v>
      </c>
      <c r="L5" s="597" t="n">
        <f aca="false">$L$3</f>
        <v>6</v>
      </c>
      <c r="M5" s="598" t="n">
        <f aca="false">G5+(K5)</f>
        <v>46237.6828311747</v>
      </c>
      <c r="N5" s="599" t="n">
        <f aca="false">H5+(J5)</f>
        <v>46238.5709281295</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2.5875947962</v>
      </c>
      <c r="H6" s="611" t="n">
        <f aca="false">$D$2+C6</f>
        <v>46232.5889836851</v>
      </c>
      <c r="I6" s="612" t="str">
        <f aca="false">$J$2</f>
        <v>Mirabelle</v>
      </c>
      <c r="J6" s="613" t="n">
        <f aca="false">$J$3</f>
        <v>6</v>
      </c>
      <c r="K6" s="613" t="n">
        <f aca="false">$K$3</f>
        <v>5.11238915625</v>
      </c>
      <c r="L6" s="613" t="n">
        <f aca="false">$L$3</f>
        <v>6</v>
      </c>
      <c r="M6" s="614" t="n">
        <f aca="false">G6+(K6)</f>
        <v>46237.6999839525</v>
      </c>
      <c r="N6" s="566" t="n">
        <f aca="false">H6+(J6)</f>
        <v>46238.5889836851</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2.5941920184</v>
      </c>
      <c r="H7" s="595" t="n">
        <f aca="false">$D$2+C7</f>
        <v>46232.5959281295</v>
      </c>
      <c r="I7" s="596" t="str">
        <f aca="false">$J$2</f>
        <v>Mirabelle</v>
      </c>
      <c r="J7" s="597" t="n">
        <f aca="false">$J$3</f>
        <v>6</v>
      </c>
      <c r="K7" s="597" t="n">
        <f aca="false">$K$3</f>
        <v>5.11238915625</v>
      </c>
      <c r="L7" s="597" t="n">
        <f aca="false">$L$3</f>
        <v>6</v>
      </c>
      <c r="M7" s="598" t="n">
        <f aca="false">G7+(K7)</f>
        <v>46237.7065811747</v>
      </c>
      <c r="N7" s="599" t="n">
        <f aca="false">H7+(J7)</f>
        <v>46238.5959281295</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2.640372574</v>
      </c>
      <c r="H8" s="611" t="n">
        <f aca="false">$D$2+C8</f>
        <v>46232.6445392407</v>
      </c>
      <c r="I8" s="612" t="str">
        <f aca="false">$J$2</f>
        <v>Mirabelle</v>
      </c>
      <c r="J8" s="613" t="n">
        <f aca="false">$J$3</f>
        <v>6</v>
      </c>
      <c r="K8" s="613" t="n">
        <f aca="false">$K$3</f>
        <v>5.11238915625</v>
      </c>
      <c r="L8" s="613" t="n">
        <f aca="false">$L$3</f>
        <v>6</v>
      </c>
      <c r="M8" s="614" t="n">
        <f aca="false">G8+(K8)</f>
        <v>46237.7527617302</v>
      </c>
      <c r="N8" s="566" t="n">
        <f aca="false">H8+(J8)</f>
        <v>46238.6445392407</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2.6535670184</v>
      </c>
      <c r="H9" s="595" t="n">
        <f aca="false">$D$2+C9</f>
        <v>46232.6584281295</v>
      </c>
      <c r="I9" s="596" t="str">
        <f aca="false">$J$2</f>
        <v>Mirabelle</v>
      </c>
      <c r="J9" s="597" t="n">
        <f aca="false">$J$3</f>
        <v>6</v>
      </c>
      <c r="K9" s="597" t="n">
        <f aca="false">$K$3</f>
        <v>5.11238915625</v>
      </c>
      <c r="L9" s="597" t="n">
        <f aca="false">$L$3</f>
        <v>6</v>
      </c>
      <c r="M9" s="598" t="n">
        <f aca="false">G9+(K9)</f>
        <v>46237.7659561747</v>
      </c>
      <c r="N9" s="599" t="n">
        <f aca="false">H9+(J9)</f>
        <v>46238.6584281295</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2.9306503518</v>
      </c>
      <c r="H10" s="611" t="n">
        <f aca="false">$D$2+C10</f>
        <v>46232.9500947962</v>
      </c>
      <c r="I10" s="612" t="str">
        <f aca="false">$J$2</f>
        <v>Mirabelle</v>
      </c>
      <c r="J10" s="613" t="n">
        <f aca="false">$J$3</f>
        <v>6</v>
      </c>
      <c r="K10" s="613" t="n">
        <f aca="false">$K$3</f>
        <v>5.11238915625</v>
      </c>
      <c r="L10" s="613" t="n">
        <f aca="false">$L$3</f>
        <v>6</v>
      </c>
      <c r="M10" s="614" t="n">
        <f aca="false">G10+(K10)</f>
        <v>46238.043039508</v>
      </c>
      <c r="N10" s="566" t="n">
        <f aca="false">H10+(J10)</f>
        <v>46238.9500947962</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2.877872574</v>
      </c>
      <c r="H11" s="595" t="n">
        <f aca="false">$D$2+C11</f>
        <v>46232.8945392407</v>
      </c>
      <c r="I11" s="596" t="str">
        <f aca="false">$J$2</f>
        <v>Mirabelle</v>
      </c>
      <c r="J11" s="597" t="n">
        <f aca="false">$J$3</f>
        <v>6</v>
      </c>
      <c r="K11" s="597" t="n">
        <f aca="false">$K$3</f>
        <v>5.11238915625</v>
      </c>
      <c r="L11" s="597" t="n">
        <f aca="false">$L$3</f>
        <v>6</v>
      </c>
      <c r="M11" s="598" t="n">
        <f aca="false">G11+(K11)</f>
        <v>46237.9902617302</v>
      </c>
      <c r="N11" s="599" t="n">
        <f aca="false">H11+(J11)</f>
        <v>46238.8945392407</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2.7987059073</v>
      </c>
      <c r="H12" s="611" t="n">
        <f aca="false">$D$2+C12</f>
        <v>46232.8112059073</v>
      </c>
      <c r="I12" s="612" t="str">
        <f aca="false">$J$2</f>
        <v>Mirabelle</v>
      </c>
      <c r="J12" s="613" t="n">
        <f aca="false">$J$3</f>
        <v>6</v>
      </c>
      <c r="K12" s="613" t="n">
        <f aca="false">$K$3</f>
        <v>5.11238915625</v>
      </c>
      <c r="L12" s="613" t="n">
        <f aca="false">$L$3</f>
        <v>6</v>
      </c>
      <c r="M12" s="614" t="n">
        <f aca="false">G12+(K12)</f>
        <v>46237.9110950636</v>
      </c>
      <c r="N12" s="566" t="n">
        <f aca="false">H12+(J12)</f>
        <v>46238.8112059073</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3.2209281295</v>
      </c>
      <c r="H13" s="595" t="n">
        <f aca="false">$D$2+C13</f>
        <v>46233.2556503518</v>
      </c>
      <c r="I13" s="596" t="str">
        <f aca="false">$J$2</f>
        <v>Mirabelle</v>
      </c>
      <c r="J13" s="597" t="n">
        <f aca="false">$J$3</f>
        <v>6</v>
      </c>
      <c r="K13" s="597" t="n">
        <f aca="false">$K$3</f>
        <v>5.11238915625</v>
      </c>
      <c r="L13" s="597" t="n">
        <f aca="false">$L$3</f>
        <v>6</v>
      </c>
      <c r="M13" s="598" t="n">
        <f aca="false">G13+(K13)</f>
        <v>46238.3333172858</v>
      </c>
      <c r="N13" s="599" t="n">
        <f aca="false">H13+(J13)</f>
        <v>46239.2556503518</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3.4320392407</v>
      </c>
      <c r="H14" s="611" t="n">
        <f aca="false">$D$2+C14</f>
        <v>46233.477872574</v>
      </c>
      <c r="I14" s="612" t="str">
        <f aca="false">$J$2</f>
        <v>Mirabelle</v>
      </c>
      <c r="J14" s="613" t="n">
        <f aca="false">$J$3</f>
        <v>6</v>
      </c>
      <c r="K14" s="613" t="n">
        <f aca="false">$K$3</f>
        <v>5.11238915625</v>
      </c>
      <c r="L14" s="613" t="n">
        <f aca="false">$L$3</f>
        <v>6</v>
      </c>
      <c r="M14" s="614" t="n">
        <f aca="false">G14+(K14)</f>
        <v>46238.5444283969</v>
      </c>
      <c r="N14" s="566" t="n">
        <f aca="false">H14+(J14)</f>
        <v>46239.477872574</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3.1945392407</v>
      </c>
      <c r="H15" s="595" t="n">
        <f aca="false">$D$2+C15</f>
        <v>46233.227872574</v>
      </c>
      <c r="I15" s="596" t="str">
        <f aca="false">$J$2</f>
        <v>Mirabelle</v>
      </c>
      <c r="J15" s="597" t="n">
        <f aca="false">$J$3</f>
        <v>6</v>
      </c>
      <c r="K15" s="597" t="n">
        <f aca="false">$K$3</f>
        <v>5.11238915625</v>
      </c>
      <c r="L15" s="597" t="n">
        <f aca="false">$L$3</f>
        <v>6</v>
      </c>
      <c r="M15" s="598" t="n">
        <f aca="false">G15+(K15)</f>
        <v>46238.3069283969</v>
      </c>
      <c r="N15" s="599" t="n">
        <f aca="false">H15+(J15)</f>
        <v>46239.227872574</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4.115372574</v>
      </c>
      <c r="H16" s="611" t="n">
        <f aca="false">$D$2+C16</f>
        <v>46234.227872574</v>
      </c>
      <c r="I16" s="612" t="str">
        <f aca="false">$J$2</f>
        <v>Mirabelle</v>
      </c>
      <c r="J16" s="613" t="n">
        <f aca="false">$J$3</f>
        <v>6</v>
      </c>
      <c r="K16" s="613" t="n">
        <f aca="false">$K$3</f>
        <v>5.11238915625</v>
      </c>
      <c r="L16" s="613" t="n">
        <f aca="false">$L$3</f>
        <v>6</v>
      </c>
      <c r="M16" s="614" t="n">
        <f aca="false">G16+(K16)</f>
        <v>46239.2277617302</v>
      </c>
      <c r="N16" s="566" t="n">
        <f aca="false">H16+(J16)</f>
        <v>46240.227872574</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3.352872574</v>
      </c>
      <c r="H17" s="595" t="n">
        <f aca="false">$D$2+C17</f>
        <v>46233.3945392407</v>
      </c>
      <c r="I17" s="596" t="str">
        <f aca="false">$J$2</f>
        <v>Mirabelle</v>
      </c>
      <c r="J17" s="597" t="n">
        <f aca="false">$J$3</f>
        <v>6</v>
      </c>
      <c r="K17" s="597" t="n">
        <f aca="false">$K$3</f>
        <v>5.11238915625</v>
      </c>
      <c r="L17" s="597" t="n">
        <f aca="false">$L$3</f>
        <v>6</v>
      </c>
      <c r="M17" s="598" t="n">
        <f aca="false">G17+(K17)</f>
        <v>46238.4652617302</v>
      </c>
      <c r="N17" s="599" t="n">
        <f aca="false">H17+(J17)</f>
        <v>46239.3945392407</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2.759122574</v>
      </c>
      <c r="H18" s="611" t="n">
        <f aca="false">$D$2+C18</f>
        <v>46232.7695392407</v>
      </c>
      <c r="I18" s="612" t="str">
        <f aca="false">$J$2</f>
        <v>Mirabelle</v>
      </c>
      <c r="J18" s="613" t="n">
        <f aca="false">$J$3</f>
        <v>6</v>
      </c>
      <c r="K18" s="613" t="n">
        <f aca="false">$K$3</f>
        <v>5.11238915625</v>
      </c>
      <c r="L18" s="613" t="n">
        <f aca="false">$L$3</f>
        <v>6</v>
      </c>
      <c r="M18" s="614" t="n">
        <f aca="false">G18+(K18)</f>
        <v>46237.8715117302</v>
      </c>
      <c r="N18" s="566" t="n">
        <f aca="false">H18+(J18)</f>
        <v>46238.7695392407</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4.1905809073</v>
      </c>
      <c r="H19" s="595" t="n">
        <f aca="false">$D$2+C19</f>
        <v>46234.3112059073</v>
      </c>
      <c r="I19" s="596" t="str">
        <f aca="false">$J$2</f>
        <v>Mirabelle</v>
      </c>
      <c r="J19" s="597" t="n">
        <f aca="false">$J$3</f>
        <v>6</v>
      </c>
      <c r="K19" s="597" t="n">
        <f aca="false">$K$3</f>
        <v>5.11238915625</v>
      </c>
      <c r="L19" s="597" t="n">
        <f aca="false">$L$3</f>
        <v>6</v>
      </c>
      <c r="M19" s="598" t="n">
        <f aca="false">G19+(K19)</f>
        <v>46239.3029700636</v>
      </c>
      <c r="N19" s="599" t="n">
        <f aca="false">H19+(J19)</f>
        <v>46240.3112059073</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4.4162059073</v>
      </c>
      <c r="H20" s="611" t="n">
        <f aca="false">$D$2+C20</f>
        <v>46234.5612059073</v>
      </c>
      <c r="I20" s="612" t="str">
        <f aca="false">$J$2</f>
        <v>Mirabelle</v>
      </c>
      <c r="J20" s="613" t="n">
        <f aca="false">$J$3</f>
        <v>6</v>
      </c>
      <c r="K20" s="613" t="n">
        <f aca="false">$K$3</f>
        <v>5.11238915625</v>
      </c>
      <c r="L20" s="613" t="n">
        <f aca="false">$L$3</f>
        <v>6</v>
      </c>
      <c r="M20" s="614" t="n">
        <f aca="false">G20+(K20)</f>
        <v>46239.5285950636</v>
      </c>
      <c r="N20" s="566" t="n">
        <f aca="false">H20+(J20)</f>
        <v>46240.5612059073</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4.4162059073</v>
      </c>
      <c r="H21" s="595" t="n">
        <f aca="false">$D$2+C21</f>
        <v>46234.5612059073</v>
      </c>
      <c r="I21" s="596" t="str">
        <f aca="false">$J$2</f>
        <v>Mirabelle</v>
      </c>
      <c r="J21" s="597" t="n">
        <f aca="false">$J$3</f>
        <v>6</v>
      </c>
      <c r="K21" s="597" t="n">
        <f aca="false">$K$3</f>
        <v>5.11238915625</v>
      </c>
      <c r="L21" s="597" t="n">
        <f aca="false">$L$3</f>
        <v>6</v>
      </c>
      <c r="M21" s="598" t="n">
        <f aca="false">G21+(K21)</f>
        <v>46239.5285950636</v>
      </c>
      <c r="N21" s="599" t="n">
        <f aca="false">H21+(J21)</f>
        <v>46240.5612059073</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3.8145392407</v>
      </c>
      <c r="H22" s="611" t="n">
        <f aca="false">$D$2+C22</f>
        <v>46233.8945392407</v>
      </c>
      <c r="I22" s="612" t="str">
        <f aca="false">$J$2</f>
        <v>Mirabelle</v>
      </c>
      <c r="J22" s="613" t="n">
        <f aca="false">$J$3</f>
        <v>6</v>
      </c>
      <c r="K22" s="613" t="n">
        <f aca="false">$K$3</f>
        <v>5.11238915625</v>
      </c>
      <c r="L22" s="613" t="n">
        <f aca="false">$L$3</f>
        <v>6</v>
      </c>
      <c r="M22" s="614" t="n">
        <f aca="false">G22+(K22)</f>
        <v>46238.9269283969</v>
      </c>
      <c r="N22" s="566" t="n">
        <f aca="false">H22+(J22)</f>
        <v>46239.8945392407</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4.4162059073</v>
      </c>
      <c r="H23" s="595" t="n">
        <f aca="false">$D$2+C23</f>
        <v>46234.5612059073</v>
      </c>
      <c r="I23" s="596" t="str">
        <f aca="false">$J$2</f>
        <v>Mirabelle</v>
      </c>
      <c r="J23" s="597" t="n">
        <f aca="false">$J$3</f>
        <v>6</v>
      </c>
      <c r="K23" s="597" t="n">
        <f aca="false">$K$3</f>
        <v>5.11238915625</v>
      </c>
      <c r="L23" s="597" t="n">
        <f aca="false">$L$3</f>
        <v>6</v>
      </c>
      <c r="M23" s="598" t="n">
        <f aca="false">G23+(K23)</f>
        <v>46239.5285950636</v>
      </c>
      <c r="N23" s="599" t="n">
        <f aca="false">H23+(J23)</f>
        <v>46240.5612059073</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3.9273517407</v>
      </c>
      <c r="H24" s="611" t="n">
        <f aca="false">$D$2+C24</f>
        <v>46234.0195392407</v>
      </c>
      <c r="I24" s="612" t="str">
        <f aca="false">$J$2</f>
        <v>Mirabelle</v>
      </c>
      <c r="J24" s="613" t="n">
        <f aca="false">$J$3</f>
        <v>6</v>
      </c>
      <c r="K24" s="613" t="n">
        <f aca="false">$K$3</f>
        <v>5.11238915625</v>
      </c>
      <c r="L24" s="613" t="n">
        <f aca="false">$L$3</f>
        <v>6</v>
      </c>
      <c r="M24" s="614" t="n">
        <f aca="false">G24+(K24)</f>
        <v>46239.0397408969</v>
      </c>
      <c r="N24" s="566" t="n">
        <f aca="false">H24+(J24)</f>
        <v>46240.0195392407</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3.9273517407</v>
      </c>
      <c r="H25" s="595" t="n">
        <f aca="false">$D$2+C25</f>
        <v>46234.0195392407</v>
      </c>
      <c r="I25" s="596" t="str">
        <f aca="false">$J$2</f>
        <v>Mirabelle</v>
      </c>
      <c r="J25" s="597" t="n">
        <f aca="false">$J$3</f>
        <v>6</v>
      </c>
      <c r="K25" s="597" t="n">
        <f aca="false">$K$3</f>
        <v>5.11238915625</v>
      </c>
      <c r="L25" s="597" t="n">
        <f aca="false">$L$3</f>
        <v>6</v>
      </c>
      <c r="M25" s="598" t="n">
        <f aca="false">G25+(K25)</f>
        <v>46239.0397408969</v>
      </c>
      <c r="N25" s="599" t="n">
        <f aca="false">H25+(J25)</f>
        <v>46240.0195392407</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4.4162059073</v>
      </c>
      <c r="H26" s="611" t="n">
        <f aca="false">$D$2+C26</f>
        <v>46234.5612059073</v>
      </c>
      <c r="I26" s="612" t="str">
        <f aca="false">$J$2</f>
        <v>Mirabelle</v>
      </c>
      <c r="J26" s="613" t="n">
        <f aca="false">$J$3</f>
        <v>6</v>
      </c>
      <c r="K26" s="613" t="n">
        <f aca="false">$K$3</f>
        <v>5.11238915625</v>
      </c>
      <c r="L26" s="613" t="n">
        <f aca="false">$L$3</f>
        <v>6</v>
      </c>
      <c r="M26" s="614" t="n">
        <f aca="false">G26+(K26)</f>
        <v>46239.5285950636</v>
      </c>
      <c r="N26" s="566" t="n">
        <f aca="false">H26+(J26)</f>
        <v>46240.5612059073</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3.9649559073</v>
      </c>
      <c r="H27" s="595" t="n">
        <f aca="false">$D$2+C27</f>
        <v>46234.0612059073</v>
      </c>
      <c r="I27" s="596" t="str">
        <f aca="false">$J$2</f>
        <v>Mirabelle</v>
      </c>
      <c r="J27" s="597" t="n">
        <f aca="false">$J$3</f>
        <v>6</v>
      </c>
      <c r="K27" s="597" t="n">
        <f aca="false">$K$3</f>
        <v>5.11238915625</v>
      </c>
      <c r="L27" s="597" t="n">
        <f aca="false">$L$3</f>
        <v>6</v>
      </c>
      <c r="M27" s="598" t="n">
        <f aca="false">G27+(K27)</f>
        <v>46239.0773450636</v>
      </c>
      <c r="N27" s="599" t="n">
        <f aca="false">H27+(J27)</f>
        <v>46240.0612059073</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7.6735950636</v>
      </c>
      <c r="H28" s="611" t="n">
        <f aca="false">$D$2+C28</f>
        <v>46238.5612059073</v>
      </c>
      <c r="I28" s="612" t="str">
        <f aca="false">$J$2</f>
        <v>Mirabelle</v>
      </c>
      <c r="J28" s="613" t="n">
        <f aca="false">$J$3</f>
        <v>6</v>
      </c>
      <c r="K28" s="613" t="n">
        <f aca="false">$K$3</f>
        <v>5.11238915625</v>
      </c>
      <c r="L28" s="613" t="n">
        <f aca="false">$L$3</f>
        <v>6</v>
      </c>
      <c r="M28" s="614" t="n">
        <f aca="false">G28+(K28)</f>
        <v>46242.7859842198</v>
      </c>
      <c r="N28" s="566" t="n">
        <f aca="false">H28+(J28)</f>
        <v>46244.5612059073</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2.8382892407</v>
      </c>
      <c r="H29" s="595" t="n">
        <f aca="false">$D$2+C29</f>
        <v>46232.852872574</v>
      </c>
      <c r="I29" s="596" t="str">
        <f aca="false">$J$2</f>
        <v>Mirabelle</v>
      </c>
      <c r="J29" s="597" t="n">
        <f aca="false">$J$3</f>
        <v>6</v>
      </c>
      <c r="K29" s="597" t="n">
        <f aca="false">$K$3</f>
        <v>5.11238915625</v>
      </c>
      <c r="L29" s="597" t="n">
        <f aca="false">$L$3</f>
        <v>6</v>
      </c>
      <c r="M29" s="598" t="n">
        <f aca="false">G29+(K29)</f>
        <v>46237.9506783969</v>
      </c>
      <c r="N29" s="599" t="n">
        <f aca="false">H29+(J29)</f>
        <v>46238.852872574</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6.1093559073</v>
      </c>
      <c r="H30" s="611" t="n">
        <f aca="false">$D$2+C30</f>
        <v>46236.5612059073</v>
      </c>
      <c r="I30" s="612" t="str">
        <f aca="false">$J$2</f>
        <v>Mirabelle</v>
      </c>
      <c r="J30" s="613" t="n">
        <f aca="false">$J$3</f>
        <v>6</v>
      </c>
      <c r="K30" s="613" t="n">
        <f aca="false">$K$3</f>
        <v>5.11238915625</v>
      </c>
      <c r="L30" s="613" t="n">
        <f aca="false">$L$3</f>
        <v>6</v>
      </c>
      <c r="M30" s="614" t="n">
        <f aca="false">G30+(K30)</f>
        <v>46241.2217450636</v>
      </c>
      <c r="N30" s="566" t="n">
        <f aca="false">H30+(J30)</f>
        <v>46242.5612059073</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7.6735950636</v>
      </c>
      <c r="H31" s="595" t="n">
        <f aca="false">$D$2+C31</f>
        <v>46238.5612059073</v>
      </c>
      <c r="I31" s="596" t="str">
        <f aca="false">$J$2</f>
        <v>Mirabelle</v>
      </c>
      <c r="J31" s="597" t="n">
        <f aca="false">$J$3</f>
        <v>6</v>
      </c>
      <c r="K31" s="597" t="n">
        <f aca="false">$K$3</f>
        <v>5.11238915625</v>
      </c>
      <c r="L31" s="597" t="n">
        <f aca="false">$L$3</f>
        <v>6</v>
      </c>
      <c r="M31" s="598" t="n">
        <f aca="false">G31+(K31)</f>
        <v>46242.7859842198</v>
      </c>
      <c r="N31" s="599" t="n">
        <f aca="false">H31+(J31)</f>
        <v>46244.5612059073</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39.1146501979</v>
      </c>
      <c r="H32" s="611" t="n">
        <f aca="false">$D$2+C32</f>
        <v>46240.5612059073</v>
      </c>
      <c r="I32" s="612" t="str">
        <f aca="false">$J$2</f>
        <v>Mirabelle</v>
      </c>
      <c r="J32" s="613" t="n">
        <f aca="false">$J$3</f>
        <v>6</v>
      </c>
      <c r="K32" s="613" t="n">
        <f aca="false">$K$3</f>
        <v>5.11238915625</v>
      </c>
      <c r="L32" s="613" t="n">
        <f aca="false">$L$3</f>
        <v>6</v>
      </c>
      <c r="M32" s="614" t="n">
        <f aca="false">G32+(K32)</f>
        <v>46244.2270393542</v>
      </c>
      <c r="N32" s="566" t="n">
        <f aca="false">H32+(J32)</f>
        <v>46246.5612059073</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6.9057293448</v>
      </c>
      <c r="H33" s="595" t="n">
        <f aca="false">$D$2+C33</f>
        <v>46237.5612059073</v>
      </c>
      <c r="I33" s="596" t="str">
        <f aca="false">$J$2</f>
        <v>Mirabelle</v>
      </c>
      <c r="J33" s="597" t="n">
        <f aca="false">$J$3</f>
        <v>6</v>
      </c>
      <c r="K33" s="597" t="n">
        <f aca="false">$K$3</f>
        <v>5.11238915625</v>
      </c>
      <c r="L33" s="597" t="n">
        <f aca="false">$L$3</f>
        <v>6</v>
      </c>
      <c r="M33" s="598" t="n">
        <f aca="false">G33+(K33)</f>
        <v>46242.0181185011</v>
      </c>
      <c r="N33" s="599" t="n">
        <f aca="false">H33+(J33)</f>
        <v>46243.5612059073</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3.0362059073</v>
      </c>
      <c r="H34" s="611" t="n">
        <f aca="false">$D$2+C34</f>
        <v>46233.0612059073</v>
      </c>
      <c r="I34" s="612" t="str">
        <f aca="false">$J$2</f>
        <v>Mirabelle</v>
      </c>
      <c r="J34" s="613" t="n">
        <f aca="false">$J$3</f>
        <v>6</v>
      </c>
      <c r="K34" s="613" t="n">
        <f aca="false">$K$3</f>
        <v>5.11238915625</v>
      </c>
      <c r="L34" s="613" t="n">
        <f aca="false">$L$3</f>
        <v>6</v>
      </c>
      <c r="M34" s="614" t="n">
        <f aca="false">G34+(K34)</f>
        <v>46238.1485950636</v>
      </c>
      <c r="N34" s="566" t="n">
        <f aca="false">H34+(J34)</f>
        <v>46239.0612059073</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0.463818846</v>
      </c>
      <c r="H35" s="595" t="n">
        <f aca="false">$D$2+C35</f>
        <v>46242.5612059073</v>
      </c>
      <c r="I35" s="596" t="str">
        <f aca="false">$J$2</f>
        <v>Mirabelle</v>
      </c>
      <c r="J35" s="597" t="n">
        <f aca="false">$J$3</f>
        <v>6</v>
      </c>
      <c r="K35" s="597" t="n">
        <f aca="false">$K$3</f>
        <v>5.11238915625</v>
      </c>
      <c r="L35" s="597" t="n">
        <f aca="false">$L$3</f>
        <v>6</v>
      </c>
      <c r="M35" s="598" t="n">
        <f aca="false">G35+(K35)</f>
        <v>46245.5762080022</v>
      </c>
      <c r="N35" s="599" t="n">
        <f aca="false">H35+(J35)</f>
        <v>46248.5612059073</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3.2737059073</v>
      </c>
      <c r="H36" s="611" t="n">
        <f aca="false">$D$2+C36</f>
        <v>46233.3112059073</v>
      </c>
      <c r="I36" s="612" t="str">
        <f aca="false">$J$2</f>
        <v>Mirabelle</v>
      </c>
      <c r="J36" s="613" t="n">
        <f aca="false">$J$3</f>
        <v>6</v>
      </c>
      <c r="K36" s="613" t="n">
        <f aca="false">$K$3</f>
        <v>5.11238915625</v>
      </c>
      <c r="L36" s="613" t="n">
        <f aca="false">$L$3</f>
        <v>6</v>
      </c>
      <c r="M36" s="614" t="n">
        <f aca="false">G36+(K36)</f>
        <v>46238.3860950636</v>
      </c>
      <c r="N36" s="566" t="n">
        <f aca="false">H36+(J36)</f>
        <v>46239.3112059073</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2.9004090447</v>
      </c>
      <c r="H37" s="595" t="n">
        <f aca="false">$D$2+C37</f>
        <v>46246.5612059073</v>
      </c>
      <c r="I37" s="596" t="str">
        <f aca="false">$J$2</f>
        <v>Mirabelle</v>
      </c>
      <c r="J37" s="597" t="n">
        <f aca="false">$J$3</f>
        <v>6</v>
      </c>
      <c r="K37" s="597" t="n">
        <f aca="false">$K$3</f>
        <v>5.11238915625</v>
      </c>
      <c r="L37" s="597" t="n">
        <f aca="false">$L$3</f>
        <v>6</v>
      </c>
      <c r="M37" s="598" t="n">
        <f aca="false">G37+(K37)</f>
        <v>46248.012798201</v>
      </c>
      <c r="N37" s="599" t="n">
        <f aca="false">H37+(J37)</f>
        <v>46252.5612059073</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4.4162059073</v>
      </c>
      <c r="H38" s="611" t="n">
        <f aca="false">$D$2+C38</f>
        <v>46234.5612059073</v>
      </c>
      <c r="I38" s="612" t="str">
        <f aca="false">$J$2</f>
        <v>Mirabelle</v>
      </c>
      <c r="J38" s="613" t="n">
        <f aca="false">$J$3</f>
        <v>6</v>
      </c>
      <c r="K38" s="613" t="n">
        <f aca="false">$K$3</f>
        <v>5.11238915625</v>
      </c>
      <c r="L38" s="613" t="n">
        <f aca="false">$L$3</f>
        <v>6</v>
      </c>
      <c r="M38" s="614" t="n">
        <f aca="false">G38+(K38)</f>
        <v>46239.5285950636</v>
      </c>
      <c r="N38" s="566" t="n">
        <f aca="false">H38+(J38)</f>
        <v>46240.5612059073</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3.2077336851</v>
      </c>
      <c r="H39" s="595" t="n">
        <f aca="false">$D$2+C39</f>
        <v>46233.2417614629</v>
      </c>
      <c r="I39" s="596" t="str">
        <f aca="false">$J$2</f>
        <v>Mirabelle</v>
      </c>
      <c r="J39" s="597" t="n">
        <f aca="false">$J$3</f>
        <v>6</v>
      </c>
      <c r="K39" s="597" t="n">
        <f aca="false">$K$3</f>
        <v>5.11238915625</v>
      </c>
      <c r="L39" s="597" t="n">
        <f aca="false">$L$3</f>
        <v>6</v>
      </c>
      <c r="M39" s="598" t="n">
        <f aca="false">G39+(K39)</f>
        <v>46238.3201228413</v>
      </c>
      <c r="N39" s="599" t="n">
        <f aca="false">H39+(J39)</f>
        <v>46239.2417614629</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2.7987059073</v>
      </c>
      <c r="H40" s="611" t="n">
        <f aca="false">$D$2+C40</f>
        <v>46232.8112059073</v>
      </c>
      <c r="I40" s="612" t="str">
        <f aca="false">$J$2</f>
        <v>Mirabelle</v>
      </c>
      <c r="J40" s="613" t="n">
        <f aca="false">$J$3</f>
        <v>6</v>
      </c>
      <c r="K40" s="613" t="n">
        <f aca="false">$K$3</f>
        <v>5.11238915625</v>
      </c>
      <c r="L40" s="613" t="n">
        <f aca="false">$L$3</f>
        <v>6</v>
      </c>
      <c r="M40" s="614" t="n">
        <f aca="false">G40+(K40)</f>
        <v>46237.9110950636</v>
      </c>
      <c r="N40" s="566" t="n">
        <f aca="false">H40+(J40)</f>
        <v>46238.8112059073</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6.1093559073</v>
      </c>
      <c r="H41" s="595" t="n">
        <f aca="false">$D$2+C41</f>
        <v>46236.5612059073</v>
      </c>
      <c r="I41" s="596" t="str">
        <f aca="false">$J$2</f>
        <v>Mirabelle</v>
      </c>
      <c r="J41" s="597" t="n">
        <f aca="false">$J$3</f>
        <v>6</v>
      </c>
      <c r="K41" s="597" t="n">
        <f aca="false">$K$3</f>
        <v>5.11238915625</v>
      </c>
      <c r="L41" s="597" t="n">
        <f aca="false">$L$3</f>
        <v>6</v>
      </c>
      <c r="M41" s="598" t="n">
        <f aca="false">G41+(K41)</f>
        <v>46241.2217450636</v>
      </c>
      <c r="N41" s="599" t="n">
        <f aca="false">H41+(J41)</f>
        <v>46242.5612059073</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2.8382892407</v>
      </c>
      <c r="H42" s="611" t="n">
        <f aca="false">$D$2+C42</f>
        <v>46232.852872574</v>
      </c>
      <c r="I42" s="612" t="str">
        <f aca="false">$J$2</f>
        <v>Mirabelle</v>
      </c>
      <c r="J42" s="613" t="n">
        <f aca="false">$J$3</f>
        <v>6</v>
      </c>
      <c r="K42" s="613" t="n">
        <f aca="false">$K$3</f>
        <v>5.11238915625</v>
      </c>
      <c r="L42" s="613" t="n">
        <f aca="false">$L$3</f>
        <v>6</v>
      </c>
      <c r="M42" s="614" t="n">
        <f aca="false">G42+(K42)</f>
        <v>46237.9506783969</v>
      </c>
      <c r="N42" s="566" t="n">
        <f aca="false">H42+(J42)</f>
        <v>46238.852872574</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0.463818846</v>
      </c>
      <c r="H43" s="595" t="n">
        <f aca="false">$D$2+C43</f>
        <v>46242.5612059073</v>
      </c>
      <c r="I43" s="596" t="str">
        <f aca="false">$J$2</f>
        <v>Mirabelle</v>
      </c>
      <c r="J43" s="597" t="n">
        <f aca="false">$J$3</f>
        <v>6</v>
      </c>
      <c r="K43" s="597" t="n">
        <f aca="false">$K$3</f>
        <v>5.11238915625</v>
      </c>
      <c r="L43" s="597" t="n">
        <f aca="false">$L$3</f>
        <v>6</v>
      </c>
      <c r="M43" s="598" t="n">
        <f aca="false">G43+(K43)</f>
        <v>46245.5762080022</v>
      </c>
      <c r="N43" s="599" t="n">
        <f aca="false">H43+(J43)</f>
        <v>46248.5612059073</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5.2808309073</v>
      </c>
      <c r="H44" s="611" t="n">
        <f aca="false">$D$2+C44</f>
        <v>46235.5612059073</v>
      </c>
      <c r="I44" s="612" t="str">
        <f aca="false">$J$2</f>
        <v>Mirabelle</v>
      </c>
      <c r="J44" s="613" t="n">
        <f aca="false">$J$3</f>
        <v>6</v>
      </c>
      <c r="K44" s="613" t="n">
        <f aca="false">$K$3</f>
        <v>5.11238915625</v>
      </c>
      <c r="L44" s="613" t="n">
        <f aca="false">$L$3</f>
        <v>6</v>
      </c>
      <c r="M44" s="614" t="n">
        <f aca="false">G44+(K44)</f>
        <v>46240.3932200636</v>
      </c>
      <c r="N44" s="566" t="n">
        <f aca="false">H44+(J44)</f>
        <v>46241.5612059073</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3.352872574</v>
      </c>
      <c r="H45" s="595" t="n">
        <f aca="false">$D$2+C45</f>
        <v>46233.3945392407</v>
      </c>
      <c r="I45" s="596" t="str">
        <f aca="false">$J$2</f>
        <v>Mirabelle</v>
      </c>
      <c r="J45" s="597" t="n">
        <f aca="false">$J$3</f>
        <v>6</v>
      </c>
      <c r="K45" s="597" t="n">
        <f aca="false">$K$3</f>
        <v>5.11238915625</v>
      </c>
      <c r="L45" s="597" t="n">
        <f aca="false">$L$3</f>
        <v>6</v>
      </c>
      <c r="M45" s="598" t="n">
        <f aca="false">G45+(K45)</f>
        <v>46238.4652617302</v>
      </c>
      <c r="N45" s="599" t="n">
        <f aca="false">H45+(J45)</f>
        <v>46239.3945392407</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6.9057293448</v>
      </c>
      <c r="H46" s="611" t="n">
        <f aca="false">$D$2+C46</f>
        <v>46237.5612059073</v>
      </c>
      <c r="I46" s="612" t="str">
        <f aca="false">$J$2</f>
        <v>Mirabelle</v>
      </c>
      <c r="J46" s="613" t="n">
        <f aca="false">$J$3</f>
        <v>6</v>
      </c>
      <c r="K46" s="613" t="n">
        <f aca="false">$K$3</f>
        <v>5.11238915625</v>
      </c>
      <c r="L46" s="613" t="n">
        <f aca="false">$L$3</f>
        <v>6</v>
      </c>
      <c r="M46" s="614" t="n">
        <f aca="false">G46+(K46)</f>
        <v>46242.0181185011</v>
      </c>
      <c r="N46" s="566" t="n">
        <f aca="false">H46+(J46)</f>
        <v>46243.5612059073</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2.9306503518</v>
      </c>
      <c r="H47" s="595" t="n">
        <f aca="false">$D$2+C47</f>
        <v>46232.9500947962</v>
      </c>
      <c r="I47" s="596" t="str">
        <f aca="false">$J$2</f>
        <v>Mirabelle</v>
      </c>
      <c r="J47" s="597" t="n">
        <f aca="false">$J$3</f>
        <v>6</v>
      </c>
      <c r="K47" s="597" t="n">
        <f aca="false">$K$3</f>
        <v>5.11238915625</v>
      </c>
      <c r="L47" s="597" t="n">
        <f aca="false">$L$3</f>
        <v>6</v>
      </c>
      <c r="M47" s="598" t="n">
        <f aca="false">G47+(K47)</f>
        <v>46238.043039508</v>
      </c>
      <c r="N47" s="599" t="n">
        <f aca="false">H47+(J47)</f>
        <v>46238.9500947962</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3.1945392407</v>
      </c>
      <c r="H48" s="611" t="n">
        <f aca="false">$D$2+C48</f>
        <v>46233.227872574</v>
      </c>
      <c r="I48" s="612" t="str">
        <f aca="false">$J$2</f>
        <v>Mirabelle</v>
      </c>
      <c r="J48" s="613" t="n">
        <f aca="false">$J$3</f>
        <v>6</v>
      </c>
      <c r="K48" s="613" t="n">
        <f aca="false">$K$3</f>
        <v>5.11238915625</v>
      </c>
      <c r="L48" s="613" t="n">
        <f aca="false">$L$3</f>
        <v>6</v>
      </c>
      <c r="M48" s="614" t="n">
        <f aca="false">G48+(K48)</f>
        <v>46238.3069283969</v>
      </c>
      <c r="N48" s="566" t="n">
        <f aca="false">H48+(J48)</f>
        <v>46239.227872574</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0.7312921198</v>
      </c>
      <c r="H49" s="595" t="n">
        <f aca="false">$D$2+C49</f>
        <v>46242.977872574</v>
      </c>
      <c r="I49" s="596" t="str">
        <f aca="false">$J$2</f>
        <v>Mirabelle</v>
      </c>
      <c r="J49" s="597" t="n">
        <f aca="false">$J$3</f>
        <v>6</v>
      </c>
      <c r="K49" s="597" t="n">
        <f aca="false">$K$3</f>
        <v>5.11238915625</v>
      </c>
      <c r="L49" s="597" t="n">
        <f aca="false">$L$3</f>
        <v>6</v>
      </c>
      <c r="M49" s="598" t="n">
        <f aca="false">G49+(K49)</f>
        <v>46245.843681276</v>
      </c>
      <c r="N49" s="599" t="n">
        <f aca="false">H49+(J49)</f>
        <v>46248.977872574</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6.1093559073</v>
      </c>
      <c r="H50" s="611" t="n">
        <f aca="false">$D$2+C50</f>
        <v>46236.5612059073</v>
      </c>
      <c r="I50" s="612" t="str">
        <f aca="false">$J$2</f>
        <v>Mirabelle</v>
      </c>
      <c r="J50" s="613" t="n">
        <f aca="false">$J$3</f>
        <v>6</v>
      </c>
      <c r="K50" s="613" t="n">
        <f aca="false">$K$3</f>
        <v>5.11238915625</v>
      </c>
      <c r="L50" s="613" t="n">
        <f aca="false">$L$3</f>
        <v>6</v>
      </c>
      <c r="M50" s="614" t="n">
        <f aca="false">G50+(K50)</f>
        <v>46241.2217450636</v>
      </c>
      <c r="N50" s="566" t="n">
        <f aca="false">H50+(J50)</f>
        <v>46242.5612059073</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3.3924559073</v>
      </c>
      <c r="H51" s="649" t="n">
        <f aca="false">$D$2+C51</f>
        <v>46233.4362059073</v>
      </c>
      <c r="I51" s="650" t="str">
        <f aca="false">$J$2</f>
        <v>Mirabelle</v>
      </c>
      <c r="J51" s="651" t="n">
        <f aca="false">$J$3</f>
        <v>6</v>
      </c>
      <c r="K51" s="651" t="n">
        <f aca="false">$K$3</f>
        <v>5.11238915625</v>
      </c>
      <c r="L51" s="651" t="n">
        <f aca="false">$L$3</f>
        <v>6</v>
      </c>
      <c r="M51" s="652" t="n">
        <f aca="false">G51+(K51)</f>
        <v>46238.5048450636</v>
      </c>
      <c r="N51" s="653" t="n">
        <f aca="false">H51+(J51)</f>
        <v>46239.4362059073</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2.5612047492</v>
      </c>
      <c r="C58" s="741" t="n">
        <f aca="true">NOW()</f>
        <v>46232.5612067257</v>
      </c>
      <c r="D58" s="741" t="n">
        <f aca="true">NOW()</f>
        <v>46232.5612067258</v>
      </c>
      <c r="E58" s="741" t="n">
        <f aca="true">NOW()</f>
        <v>46232.5612067259</v>
      </c>
      <c r="F58" s="741" t="n">
        <f aca="true">NOW()</f>
        <v>46232.5612067259</v>
      </c>
      <c r="G58" s="741" t="n">
        <f aca="true">NOW()</f>
        <v>46232.5612067259</v>
      </c>
      <c r="H58" s="741" t="n">
        <f aca="true">NOW()</f>
        <v>46232.561206726</v>
      </c>
      <c r="I58" s="741" t="n">
        <f aca="true">NOW()</f>
        <v>46232.561206726</v>
      </c>
      <c r="J58" s="741" t="n">
        <f aca="true">NOW()</f>
        <v>46232.561206726</v>
      </c>
      <c r="K58" s="741" t="n">
        <f aca="true">NOW()</f>
        <v>46232.561206726</v>
      </c>
      <c r="L58" s="741" t="n">
        <f aca="true">NOW()</f>
        <v>46232.5612067261</v>
      </c>
      <c r="M58" s="741" t="n">
        <f aca="true">NOW()</f>
        <v>46232.5612067261</v>
      </c>
      <c r="N58" s="741" t="n">
        <f aca="true">NOW()</f>
        <v>46232.5612067261</v>
      </c>
      <c r="O58" s="741" t="n">
        <f aca="true">NOW()</f>
        <v>46232.5612067262</v>
      </c>
      <c r="P58" s="741" t="n">
        <f aca="true">NOW()</f>
        <v>46232.5612067262</v>
      </c>
      <c r="Q58" s="741" t="n">
        <f aca="true">NOW()</f>
        <v>46232.5612067262</v>
      </c>
      <c r="R58" s="741" t="n">
        <f aca="true">NOW()</f>
        <v>46232.5612067262</v>
      </c>
      <c r="S58" s="741" t="n">
        <f aca="true">NOW()</f>
        <v>46232.5612067263</v>
      </c>
      <c r="T58" s="741" t="n">
        <f aca="true">NOW()</f>
        <v>46232.5612067263</v>
      </c>
      <c r="U58" s="741" t="n">
        <f aca="true">NOW()</f>
        <v>46232.5612067263</v>
      </c>
      <c r="V58" s="741" t="n">
        <f aca="true">NOW()</f>
        <v>46232.5612067263</v>
      </c>
      <c r="W58" s="741" t="n">
        <f aca="true">NOW()</f>
        <v>46232.5612067264</v>
      </c>
      <c r="X58" s="741" t="n">
        <f aca="true">NOW()</f>
        <v>46232.5612067264</v>
      </c>
      <c r="Y58" s="741" t="n">
        <f aca="true">NOW()</f>
        <v>46232.5612067264</v>
      </c>
      <c r="Z58" s="741" t="n">
        <f aca="true">NOW()</f>
        <v>46232.5612067264</v>
      </c>
      <c r="AA58" s="741" t="n">
        <f aca="true">NOW()</f>
        <v>46232.5612067264</v>
      </c>
      <c r="AB58" s="741" t="n">
        <f aca="true">NOW()</f>
        <v>46232.5612067265</v>
      </c>
      <c r="AC58" s="741" t="n">
        <f aca="true">NOW()</f>
        <v>46232.5612067265</v>
      </c>
      <c r="AD58" s="741" t="n">
        <f aca="true">NOW()</f>
        <v>46232.5612067265</v>
      </c>
      <c r="AE58" s="741" t="n">
        <f aca="true">NOW()</f>
        <v>46232.5612067265</v>
      </c>
      <c r="AF58" s="741" t="n">
        <f aca="true">NOW()</f>
        <v>46232.5612067266</v>
      </c>
      <c r="AG58" s="741" t="n">
        <f aca="true">NOW()</f>
        <v>46232.5612067266</v>
      </c>
      <c r="AH58" s="741" t="n">
        <f aca="true">NOW()</f>
        <v>46232.5612067266</v>
      </c>
      <c r="AI58" s="741" t="n">
        <f aca="true">NOW()</f>
        <v>46232.5612067266</v>
      </c>
      <c r="AJ58" s="741" t="n">
        <f aca="true">NOW()</f>
        <v>46232.5612067266</v>
      </c>
      <c r="AK58" s="741" t="n">
        <f aca="true">NOW()</f>
        <v>46232.5612067267</v>
      </c>
      <c r="AL58" s="741" t="n">
        <f aca="true">NOW()</f>
        <v>46232.5612067267</v>
      </c>
      <c r="AM58" s="741" t="n">
        <f aca="true">NOW()</f>
        <v>46232.5612067267</v>
      </c>
      <c r="AN58" s="741" t="n">
        <f aca="true">NOW()</f>
        <v>46232.5612067267</v>
      </c>
      <c r="AO58" s="741" t="n">
        <f aca="true">NOW()</f>
        <v>46232.5612067267</v>
      </c>
      <c r="AP58" s="741" t="n">
        <f aca="true">NOW()</f>
        <v>46232.5612067268</v>
      </c>
      <c r="AQ58" s="741" t="n">
        <f aca="true">NOW()</f>
        <v>46232.5612067268</v>
      </c>
      <c r="AR58" s="741" t="n">
        <f aca="true">NOW()</f>
        <v>46232.5612067268</v>
      </c>
      <c r="AS58" s="741" t="n">
        <f aca="true">NOW()</f>
        <v>46232.5612067268</v>
      </c>
      <c r="AT58" s="741" t="n">
        <f aca="true">NOW()</f>
        <v>46232.5612067268</v>
      </c>
      <c r="AU58" s="741" t="n">
        <f aca="true">NOW()</f>
        <v>46232.5612067269</v>
      </c>
      <c r="AV58" s="741" t="n">
        <f aca="true">NOW()</f>
        <v>46232.5612067269</v>
      </c>
      <c r="AW58" s="741" t="n">
        <f aca="true">NOW()</f>
        <v>46232.5612067269</v>
      </c>
      <c r="AX58" s="741" t="n">
        <f aca="true">NOW()</f>
        <v>46232.5612067269</v>
      </c>
      <c r="AY58" s="741" t="n">
        <f aca="true">NOW()</f>
        <v>46232.561206727</v>
      </c>
      <c r="AZ58" s="741" t="n">
        <f aca="true">NOW()</f>
        <v>46232.561206727</v>
      </c>
      <c r="BA58" s="741" t="n">
        <f aca="true">NOW()</f>
        <v>46232.561206727</v>
      </c>
      <c r="BB58" s="741" t="n">
        <f aca="true">NOW()</f>
        <v>46232.561206727</v>
      </c>
      <c r="BC58" s="741" t="n">
        <f aca="true">NOW()</f>
        <v>46232.5612067271</v>
      </c>
      <c r="BD58" s="741" t="n">
        <f aca="true">NOW()</f>
        <v>46232.5612067271</v>
      </c>
      <c r="BE58" s="741" t="n">
        <f aca="true">NOW()</f>
        <v>46232.5612067271</v>
      </c>
      <c r="BF58" s="741" t="n">
        <f aca="true">NOW()</f>
        <v>46232.5612067271</v>
      </c>
      <c r="BG58" s="741" t="n">
        <f aca="true">NOW()</f>
        <v>46232.5612067271</v>
      </c>
      <c r="BH58" s="741" t="n">
        <f aca="true">NOW()</f>
        <v>46232.5612067272</v>
      </c>
      <c r="BI58" s="741" t="n">
        <f aca="true">NOW()</f>
        <v>46232.5612067272</v>
      </c>
      <c r="BJ58" s="742" t="n">
        <v>58</v>
      </c>
    </row>
    <row r="59" s="724" customFormat="true" ht="15" hidden="false" customHeight="false" outlineLevel="0" collapsed="false">
      <c r="A59" s="738" t="s">
        <v>241</v>
      </c>
      <c r="B59" s="743" t="n">
        <f aca="true">B57+(B56*204*24*Start!$C$31*(NOW()-B58))</f>
        <v>1</v>
      </c>
      <c r="C59" s="743" t="n">
        <f aca="true">C57+(C56*204*24*Start!$C$31*(NOW()-C58))</f>
        <v>1.00005174586453</v>
      </c>
      <c r="D59" s="743" t="n">
        <f aca="true">D57+(D56*204*24*Start!$C$31*(NOW()-D58))</f>
        <v>1.00005218813687</v>
      </c>
      <c r="E59" s="743" t="n">
        <f aca="true">E57+(E56*204*24*Start!$C$31*(NOW()-E58))</f>
        <v>1.00005351495391</v>
      </c>
      <c r="F59" s="743" t="n">
        <f aca="true">F57+(F56*204*24*Start!$C$31*(NOW()-F58))</f>
        <v>1.00005484177095</v>
      </c>
      <c r="G59" s="743" t="n">
        <f aca="true">G57+(G56*204*24*Start!$C$31*(NOW()-G58))</f>
        <v>1.00005638972417</v>
      </c>
      <c r="H59" s="743" t="n">
        <f aca="true">H57+(H56*204*24*Start!$C$31*(NOW()-H58))</f>
        <v>1.00005749540503</v>
      </c>
      <c r="I59" s="743" t="n">
        <f aca="true">I57+(I56*204*24*Start!$C$31*(NOW()-I58))</f>
        <v>1.0003250701746</v>
      </c>
      <c r="J59" s="743" t="n">
        <f aca="true">J57+(J56*204*24*Start!$C$31*(NOW()-J58))</f>
        <v>1.00033104085128</v>
      </c>
      <c r="K59" s="743" t="n">
        <f aca="true">K57+(K56*204*24*Start!$C$31*(NOW()-K58))</f>
        <v>1.00033280994066</v>
      </c>
      <c r="L59" s="743" t="n">
        <f aca="true">L57+(L56*204*24*Start!$C$31*(NOW()-L58))</f>
        <v>1.00033391562153</v>
      </c>
      <c r="M59" s="743" t="n">
        <f aca="true">M57+(M56*204*24*Start!$C$31*(NOW()-M58))</f>
        <v>1.00033546357474</v>
      </c>
      <c r="N59" s="743" t="n">
        <f aca="true">N57+(N56*204*24*Start!$C$31*(NOW()-N58))</f>
        <v>1.00033723266413</v>
      </c>
      <c r="O59" s="743" t="n">
        <f aca="true">O57+(O56*204*24*Start!$C$31*(NOW()-O58))</f>
        <v>1.00033833834499</v>
      </c>
      <c r="P59" s="743" t="n">
        <f aca="true">P57+(P56*204*24*Start!$C$31*(NOW()-P58))</f>
        <v>1.00033944402586</v>
      </c>
      <c r="Q59" s="743" t="n">
        <f aca="true">Q57+(Q56*204*24*Start!$C$31*(NOW()-Q58))</f>
        <v>1.00034121311524</v>
      </c>
      <c r="R59" s="743" t="n">
        <f aca="true">R57+(R56*204*24*Start!$C$31*(NOW()-R58))</f>
        <v>1.00034276106846</v>
      </c>
      <c r="S59" s="743" t="n">
        <f aca="true">S57+(S56*204*24*Start!$C$31*(NOW()-S58))</f>
        <v>1.00034430902167</v>
      </c>
      <c r="T59" s="743" t="n">
        <f aca="true">T57+(T56*204*24*Start!$C$31*(NOW()-T58))</f>
        <v>1.00034563583871</v>
      </c>
      <c r="U59" s="743" t="n">
        <f aca="true">U57+(U56*204*24*Start!$C$31*(NOW()-U58))</f>
        <v>1.00034696265575</v>
      </c>
      <c r="V59" s="743" t="n">
        <f aca="true">V57+(V56*204*24*Start!$C$31*(NOW()-V58))</f>
        <v>1.00034828947279</v>
      </c>
      <c r="W59" s="743" t="n">
        <f aca="true">W57+(W56*204*24*Start!$C$31*(NOW()-W58))</f>
        <v>1.00035978855379</v>
      </c>
      <c r="X59" s="743" t="n">
        <f aca="true">X57+(X56*204*24*Start!$C$31*(NOW()-X58))</f>
        <v>1.00036199991552</v>
      </c>
      <c r="Y59" s="743" t="n">
        <f aca="true">Y57+(Y56*204*24*Start!$C$31*(NOW()-Y58))</f>
        <v>1.00036332673256</v>
      </c>
      <c r="Z59" s="743" t="n">
        <f aca="true">Z57+(Z56*204*24*Start!$C$31*(NOW()-Z58))</f>
        <v>1.00036509582195</v>
      </c>
      <c r="AA59" s="743" t="n">
        <f aca="true">AA57+(AA56*204*24*Start!$C$31*(NOW()-AA58))</f>
        <v>1.00036620150282</v>
      </c>
      <c r="AB59" s="743" t="n">
        <f aca="true">AB57+(AB56*204*24*Start!$C$31*(NOW()-AB58))</f>
        <v>1.00036752831985</v>
      </c>
      <c r="AC59" s="743" t="n">
        <f aca="true">AC57+(AC56*204*24*Start!$C$31*(NOW()-AC58))</f>
        <v>1.00036907627307</v>
      </c>
      <c r="AD59" s="743" t="n">
        <f aca="true">AD57+(AD56*204*24*Start!$C$31*(NOW()-AD58))</f>
        <v>1.00037062422628</v>
      </c>
      <c r="AE59" s="743" t="n">
        <f aca="true">AE57+(AE56*204*24*Start!$C$31*(NOW()-AE58))</f>
        <v>1.00037172990715</v>
      </c>
      <c r="AF59" s="743" t="n">
        <f aca="true">AF57+(AF56*204*24*Start!$C$31*(NOW()-AF58))</f>
        <v>1.00037305672418</v>
      </c>
      <c r="AG59" s="743" t="n">
        <f aca="true">AG57+(AG56*204*24*Start!$C$31*(NOW()-AG58))</f>
        <v>1.00037438354122</v>
      </c>
      <c r="AH59" s="743" t="n">
        <f aca="true">AH57+(AH56*204*24*Start!$C$31*(NOW()-AH58))</f>
        <v>1.00037571035826</v>
      </c>
      <c r="AI59" s="743" t="n">
        <f aca="true">AI57+(AI56*204*24*Start!$C$31*(NOW()-AI58))</f>
        <v>1.00037725831148</v>
      </c>
      <c r="AJ59" s="743" t="n">
        <f aca="true">AJ57+(AJ56*204*24*Start!$C$31*(NOW()-AJ58))</f>
        <v>1.00037880626469</v>
      </c>
      <c r="AK59" s="743" t="n">
        <f aca="true">AK57+(AK56*204*24*Start!$C$31*(NOW()-AK58))</f>
        <v>1.00038013308173</v>
      </c>
      <c r="AL59" s="743" t="n">
        <f aca="true">AL57+(AL56*204*24*Start!$C$31*(NOW()-AL58))</f>
        <v>1.00038145989877</v>
      </c>
      <c r="AM59" s="743" t="n">
        <f aca="true">AM57+(AM56*204*24*Start!$C$31*(NOW()-AM58))</f>
        <v>1.00045775187852</v>
      </c>
      <c r="AN59" s="743" t="n">
        <f aca="true">AN57+(AN56*204*24*Start!$C$31*(NOW()-AN58))</f>
        <v>1.0004604055126</v>
      </c>
      <c r="AO59" s="743" t="n">
        <f aca="true">AO57+(AO56*204*24*Start!$C$31*(NOW()-AO58))</f>
        <v>1.00046173232964</v>
      </c>
      <c r="AP59" s="743" t="n">
        <f aca="true">AP57+(AP56*204*24*Start!$C$31*(NOW()-AP58))</f>
        <v>1.00046261687433</v>
      </c>
      <c r="AQ59" s="743" t="n">
        <f aca="true">AQ57+(AQ56*204*24*Start!$C$31*(NOW()-AQ58))</f>
        <v>1.0004637225552</v>
      </c>
      <c r="AR59" s="743" t="n">
        <f aca="true">AR57+(AR56*204*24*Start!$C$31*(NOW()-AR58))</f>
        <v>1.00046482823606</v>
      </c>
      <c r="AS59" s="743" t="n">
        <f aca="true">AS57+(AS56*204*24*Start!$C$31*(NOW()-AS58))</f>
        <v>1.00048959548746</v>
      </c>
      <c r="AT59" s="743" t="n">
        <f aca="true">AT57+(AT56*204*24*Start!$C$31*(NOW()-AT58))</f>
        <v>1.00049136457685</v>
      </c>
      <c r="AU59" s="743" t="n">
        <f aca="true">AU57+(AU56*204*24*Start!$C$31*(NOW()-AU58))</f>
        <v>1.00049844093439</v>
      </c>
      <c r="AV59" s="743" t="n">
        <f aca="true">AV57+(AV56*204*24*Start!$C$31*(NOW()-AV58))</f>
        <v>1.00050043115995</v>
      </c>
      <c r="AW59" s="743" t="n">
        <f aca="true">AW57+(AW56*204*24*Start!$C$31*(NOW()-AW58))</f>
        <v>1.00050197911316</v>
      </c>
      <c r="AX59" s="743" t="n">
        <f aca="true">AX57+(AX56*204*24*Start!$C$31*(NOW()-AX58))</f>
        <v>1.00050352706637</v>
      </c>
      <c r="AY59" s="743" t="n">
        <f aca="true">AY57+(AY56*204*24*Start!$C$31*(NOW()-AY58))</f>
        <v>1.00050485388341</v>
      </c>
      <c r="AZ59" s="743" t="n">
        <f aca="true">AZ57+(AZ56*204*24*Start!$C$31*(NOW()-AZ58))</f>
        <v>1.00050595956428</v>
      </c>
      <c r="BA59" s="743" t="n">
        <f aca="true">BA57+(BA56*204*24*Start!$C$31*(NOW()-BA58))</f>
        <v>1.00050706524514</v>
      </c>
      <c r="BB59" s="743" t="n">
        <f aca="true">BB57+(BB56*204*24*Start!$C$31*(NOW()-BB58))</f>
        <v>1.00050817092601</v>
      </c>
      <c r="BC59" s="743" t="n">
        <f aca="true">BC57+(BC56*204*24*Start!$C$31*(NOW()-BC58))</f>
        <v>1.00050949774305</v>
      </c>
      <c r="BD59" s="743" t="n">
        <f aca="true">BD57+(BD56*204*24*Start!$C$31*(NOW()-BD58))</f>
        <v>1.00051038228774</v>
      </c>
      <c r="BE59" s="743" t="n">
        <f aca="true">BE57+(BE56*204*24*Start!$C$31*(NOW()-BE58))</f>
        <v>1.00051148796861</v>
      </c>
      <c r="BF59" s="743" t="n">
        <f aca="true">BF57+(BF56*204*24*Start!$C$31*(NOW()-BF58))</f>
        <v>1.00051259364947</v>
      </c>
      <c r="BG59" s="743" t="n">
        <f aca="true">BG57+(BG56*204*24*Start!$C$31*(NOW()-BG58))</f>
        <v>1.00054885998188</v>
      </c>
      <c r="BH59" s="743" t="n">
        <f aca="true">BH57+(BH56*204*24*Start!$C$31*(NOW()-BH58))</f>
        <v>1.00055040793509</v>
      </c>
      <c r="BI59" s="743" t="n">
        <f aca="true">BI57+(BI56*204*24*Start!$C$31*(NOW()-BI58))</f>
        <v>1.00055151361595</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7</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